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(2)" sheetId="1" state="visible" r:id="rId2"/>
    <sheet name="шаблон" sheetId="2" state="visible" r:id="rId3"/>
  </sheets>
  <externalReferences>
    <externalReference r:id="rId4"/>
    <externalReference r:id="rId5"/>
  </externalReferences>
  <definedNames>
    <definedName function="false" hidden="false" name="diap2" vbProcedure="false">[2]ГКПЗ!$B$509:$B$510</definedName>
    <definedName function="false" hidden="false" name="diap3" vbProcedure="false">[1]ГКПЗ!$B$512:$B$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5">
  <si>
    <t xml:space="preserve">Критерии оценки сопоставления Заявок по открытому запросу предложений</t>
  </si>
  <si>
    <t xml:space="preserve"> по капитальному ремонту помещений Нижнеудинского </t>
  </si>
  <si>
    <t xml:space="preserve">производственного участка Тулунского отделения ООО "Иркутскэнергосбыт"</t>
  </si>
  <si>
    <t xml:space="preserve">по адресу: Иркутская обл., г. Нижнеудинск, ул. Масловского, 36а</t>
  </si>
  <si>
    <t xml:space="preserve">Значимость (вес)</t>
  </si>
  <si>
    <t xml:space="preserve">Шкала оценки</t>
  </si>
  <si>
    <t xml:space="preserve">ООО "Энергопромкомплект"</t>
  </si>
  <si>
    <t xml:space="preserve">ООО "Строй-Раритет"</t>
  </si>
  <si>
    <t xml:space="preserve">Стоимость работ 
75%</t>
  </si>
  <si>
    <t xml:space="preserve">Рейтинг, присуждаемый заявке по критерию «Стоимость работ», определяется по формуле: </t>
  </si>
  <si>
    <t xml:space="preserve">            Rai =  Б  / Ki</t>
  </si>
  <si>
    <t xml:space="preserve">где:</t>
  </si>
  <si>
    <t xml:space="preserve">Rai - рейтинг, присуждаемый i-й заявке по указанному критерию;
максимальное значение 75%</t>
  </si>
  <si>
    <t xml:space="preserve">Б -  максимально возможное количество баллов, которое можно присвоить по данному критерию - от 0 до 100 баллов</t>
  </si>
  <si>
    <t xml:space="preserve">Ki - коэффициент по отношению к минимальной из предложенных цен.</t>
  </si>
  <si>
    <t xml:space="preserve">              Ki = Ai/Amin</t>
  </si>
  <si>
    <t xml:space="preserve">Ai - стоимость работ, предложенная i-м участником;</t>
  </si>
  <si>
    <t xml:space="preserve">Amin - минимальная из предложенных цен.</t>
  </si>
  <si>
    <t xml:space="preserve">Для расчета итогового рейтинга по заявке рейтинг, присуждаемый 
этой заявке по критерию «Стоимость работ», умножается на 
соответствующую указанному критерию значимость.</t>
  </si>
  <si>
    <t xml:space="preserve">Квалификация участника</t>
  </si>
  <si>
    <t xml:space="preserve">Годовой оборот                               5%</t>
  </si>
  <si>
    <t xml:space="preserve">Для получения рейтинга заявок по критерию «Годовой оборот» каждой заявке закупочной комиссией выставляется значение от 0 до 100 баллов:
- в случае годового оборота участника не менее 3 стоимостей контракта - 100 баллов;
- в случае годового оборота участника не менее 2 стоимости контракта - 60 баллов;
- в случае годового оборота участника не менее 1 стоимости контракта - 30 баллов;
-  в случае годового оборота участника менее стоимости контракта - 0 баллов;
Для расчета итогового рейтинга по заявке рейтинг, присуждаемый этой заявке по критерию «Годовой оборот», умножается на соответствующую указанному критерию значимость.</t>
  </si>
  <si>
    <t xml:space="preserve">Рейтинг Участника закупки (в баллах)</t>
  </si>
  <si>
    <t xml:space="preserve">Стоимость контракта по данным Заказчика</t>
  </si>
  <si>
    <t xml:space="preserve">Годовой оборот Участника закупки</t>
  </si>
  <si>
    <t xml:space="preserve">Опыт выполения подобных работ за последние 3 года 
5%</t>
  </si>
  <si>
    <t xml:space="preserve">Для получения рейтинга заявок по критерию «Опыт выполнения работ» каждой заявке закупочной комиссией выставляется значение от 0 до 100 баллов:
- в случае выполнения участником не менее 5 подобных работ за последние 3 года или наличия положительного опыта работ в Иркутскэнерго - 100 баллов;
- в случае выполнения участником не менее 3 подобных работ за последние 3 года - 50 баллов;
-  отсутствие опыта выполнения подобных работ или наличие отрицательного опыта работ в Иркутскэнерго - 0 баллов;
Для расчета итогового рейтинга по заявке рейтинг, присуждаемый этой заявке по критерию «Опыт выполнения работ», умножается на соответствующую указанному критерию значимость.</t>
  </si>
  <si>
    <t xml:space="preserve">Количество выполняемых подобных работ Участником закупки</t>
  </si>
  <si>
    <t xml:space="preserve">Наличие кадровых ресурсов и техники для выполнения работ 
10%</t>
  </si>
  <si>
    <t xml:space="preserve">Для получения рейтинга заявок по критерию «Наличие кадровых ресурсов» каждой заявке закупочной комиссией выставляется значение от 0 до 100 баллов:
- в случае наличия собственного персонала для выполнения контракта - 100 баллов;
- в случае отсутствия собственного персонала для выполнения контракта - 0 баллов;
Для расчета итогового рейтинга по заявке рейтинг, присуждаемый этой заявке по критерию «Наличие кадровых ресурсов», умножается на соответствующую указанному критерию значимость.</t>
  </si>
  <si>
    <t xml:space="preserve">Наличие кадровых ресурсов Участника закупки</t>
  </si>
  <si>
    <t xml:space="preserve">Форма оплаты
 3%</t>
  </si>
  <si>
    <t xml:space="preserve">Для получения рейтинга заявок по критерию «Форма оплаты» каждой заявке закупочной комиссией выставляется значение от 0 до 100 баллов:
- в случае формы оплаты на условиях заказчика - 100 баллов;
- иные условия оплаты - 0 баллов.
Для расчета итогового рейтинга по заявке рейтинг, присуждаемый этой заявке по критерию «Форма оплаты», умножается на соответствующую указанному критерию значимость.</t>
  </si>
  <si>
    <t xml:space="preserve">Форма оплаты на условиях Заказчика</t>
  </si>
  <si>
    <t xml:space="preserve">Гарантии качества работ, услуг 2%</t>
  </si>
  <si>
    <r>
      <rPr>
        <sz val="9"/>
        <rFont val="Times New Roman"/>
        <family val="1"/>
        <charset val="204"/>
      </rPr>
      <t xml:space="preserve">Рейтинг, присуждаемый заявке по критерию «Срок гарантии на товар (результат работ, результат услуг)», определяется по формуле: 
                                                                                                                                                                                                             где: 
</t>
    </r>
    <r>
      <rPr>
        <b val="true"/>
        <sz val="9"/>
        <rFont val="Times New Roman"/>
        <family val="1"/>
        <charset val="204"/>
      </rPr>
      <t xml:space="preserve">Rci</t>
    </r>
    <r>
      <rPr>
        <sz val="9"/>
        <rFont val="Times New Roman"/>
        <family val="1"/>
        <charset val="204"/>
      </rPr>
      <t xml:space="preserve"> - рейтинг, присуждаемый i-й заявке по указанному критерию;
</t>
    </r>
    <r>
      <rPr>
        <b val="true"/>
        <sz val="9"/>
        <rFont val="Times New Roman"/>
        <family val="1"/>
        <charset val="204"/>
      </rPr>
      <t xml:space="preserve">C </t>
    </r>
    <r>
      <rPr>
        <sz val="9"/>
        <rFont val="Times New Roman"/>
        <family val="1"/>
        <charset val="204"/>
      </rPr>
      <t xml:space="preserve">- срок гарантии, определенный Заказчиком;
</t>
    </r>
    <r>
      <rPr>
        <b val="true"/>
        <sz val="9"/>
        <rFont val="Times New Roman"/>
        <family val="1"/>
        <charset val="204"/>
      </rPr>
      <t xml:space="preserve">Ci</t>
    </r>
    <r>
      <rPr>
        <sz val="9"/>
        <rFont val="Times New Roman"/>
        <family val="1"/>
        <charset val="204"/>
      </rPr>
      <t xml:space="preserve"> - предложение i-го участника по сроку гарантии качества товара, работ, услуг.
Договор заключается на условиях по данному критерию, указанных в заявке. </t>
    </r>
  </si>
  <si>
    <t xml:space="preserve">Рейтинг, присуждаемый заявке по критерию "Срок гарантии на товар" (баллы)</t>
  </si>
  <si>
    <r>
      <rPr>
        <b val="true"/>
        <i val="true"/>
        <sz val="9"/>
        <rFont val="Times New Roman"/>
        <family val="1"/>
        <charset val="204"/>
      </rPr>
      <t xml:space="preserve">С</t>
    </r>
    <r>
      <rPr>
        <sz val="9"/>
        <rFont val="Times New Roman"/>
        <family val="1"/>
        <charset val="204"/>
      </rPr>
      <t xml:space="preserve"> - срок гарантии качества работ, установленной Заказчиком (мес.)</t>
    </r>
  </si>
  <si>
    <r>
      <rPr>
        <sz val="9"/>
        <rFont val="Times New Roman"/>
        <family val="1"/>
        <charset val="204"/>
      </rPr>
      <t xml:space="preserve">Если сроки предоставления гарантии качества товара работ не установлены Заказчиком, значение </t>
    </r>
    <r>
      <rPr>
        <b val="true"/>
        <i val="true"/>
        <sz val="9"/>
        <rFont val="Times New Roman"/>
        <family val="1"/>
        <charset val="204"/>
      </rPr>
      <t xml:space="preserve">С</t>
    </r>
    <r>
      <rPr>
        <sz val="9"/>
        <rFont val="Times New Roman"/>
        <family val="1"/>
        <charset val="204"/>
      </rPr>
      <t xml:space="preserve"> принимается равным минимальному сроку предоставления гарантии качества товара, работ, услуг, из предложенных подрядными организациями</t>
    </r>
  </si>
  <si>
    <r>
      <rPr>
        <b val="true"/>
        <sz val="9"/>
        <rFont val="Times New Roman"/>
        <family val="1"/>
        <charset val="204"/>
      </rPr>
      <t xml:space="preserve">Сi</t>
    </r>
    <r>
      <rPr>
        <sz val="9"/>
        <rFont val="Times New Roman"/>
        <family val="1"/>
        <charset val="204"/>
      </rPr>
      <t xml:space="preserve"> - максимальный срок гарантии качества работ из предложенных подрядными организациями</t>
    </r>
  </si>
  <si>
    <t xml:space="preserve">Гарантии качества работ, услуг Участника закупки (мес.)</t>
  </si>
  <si>
    <t xml:space="preserve">ИТОГО (баллы):</t>
  </si>
  <si>
    <t xml:space="preserve">РАНЖИРОВАНИЕ</t>
  </si>
  <si>
    <t xml:space="preserve">Ф.И.О. </t>
  </si>
  <si>
    <t xml:space="preserve">подпись</t>
  </si>
  <si>
    <t xml:space="preserve">председатель комиссии:</t>
  </si>
  <si>
    <t xml:space="preserve">Герасименко О.Н. </t>
  </si>
  <si>
    <t xml:space="preserve">главный инженер</t>
  </si>
  <si>
    <t xml:space="preserve">члены комиссии:</t>
  </si>
  <si>
    <t xml:space="preserve">Парамошков А.Б.</t>
  </si>
  <si>
    <t xml:space="preserve">зам.директора по правовым вопросам - начальник ЮО</t>
  </si>
  <si>
    <t xml:space="preserve">Грудинина М.В.</t>
  </si>
  <si>
    <t xml:space="preserve">начальник ФЭО</t>
  </si>
  <si>
    <t xml:space="preserve">Пахомов В.А.</t>
  </si>
  <si>
    <t xml:space="preserve">ведущий специалист по безопасности </t>
  </si>
  <si>
    <t xml:space="preserve">Гусева  С.П.</t>
  </si>
  <si>
    <t xml:space="preserve">бухгалтер</t>
  </si>
  <si>
    <t xml:space="preserve">Хрущев А.Г.</t>
  </si>
  <si>
    <t xml:space="preserve">ведущий инженер ПТО-руководитель группы по закупкам</t>
  </si>
  <si>
    <t xml:space="preserve">Тарков А.В.</t>
  </si>
  <si>
    <t xml:space="preserve">начальник ОКСиКР</t>
  </si>
  <si>
    <t xml:space="preserve">Калинина О.В.</t>
  </si>
  <si>
    <t xml:space="preserve">секретарь комиссии- инженер 1 кат. ОКСи КР</t>
  </si>
  <si>
    <t xml:space="preserve">Критерии оценки сопоставления Заявок </t>
  </si>
  <si>
    <t xml:space="preserve">по открытому запросу предложений </t>
  </si>
  <si>
    <t xml:space="preserve">Рыков А.В. </t>
  </si>
  <si>
    <t xml:space="preserve">зам.директора по защите по защите активов</t>
  </si>
  <si>
    <t xml:space="preserve">Будаева А.В.</t>
  </si>
  <si>
    <t xml:space="preserve">ведущий юрисконсульт ЮО</t>
  </si>
  <si>
    <t xml:space="preserve">Панова М.А.</t>
  </si>
  <si>
    <t xml:space="preserve">ведущий экономист ФЭО</t>
  </si>
  <si>
    <t xml:space="preserve">Гусева С.П.</t>
  </si>
  <si>
    <t xml:space="preserve">Таскаев М.А.</t>
  </si>
  <si>
    <t xml:space="preserve">инженер 2 кат. ПТО-группа по закупкам</t>
  </si>
  <si>
    <t xml:space="preserve">секретарь комиссии- инженер 2 кат. ОКСи К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.00"/>
    <numFmt numFmtId="167" formatCode="0.000"/>
    <numFmt numFmtId="168" formatCode="_-* #,##0.00&quot;р.&quot;_-;\-* #,##0.00&quot;р.&quot;_-;_-* \-??&quot;р.&quot;_-;_-@_-"/>
    <numFmt numFmtId="169" formatCode="General"/>
    <numFmt numFmtId="170" formatCode="#,##0_ ;\-#,##0\ "/>
    <numFmt numFmtId="171" formatCode="0"/>
    <numFmt numFmtId="172" formatCode="0.0"/>
    <numFmt numFmtId="173" formatCode="0%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FF0000"/>
      <name val="Calibri"/>
      <family val="2"/>
      <charset val="204"/>
    </font>
    <font>
      <sz val="10"/>
      <color rgb="FFFFFFFF"/>
      <name val="Arial Cyr"/>
      <family val="0"/>
      <charset val="204"/>
    </font>
    <font>
      <sz val="11.5"/>
      <color rgb="FF000000"/>
      <name val="Arial Cyr"/>
      <family val="0"/>
      <charset val="204"/>
    </font>
    <font>
      <u val="single"/>
      <sz val="11.5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1.5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sz val="9"/>
      <color rgb="FFFFFFFF"/>
      <name val="Calibri"/>
      <family val="2"/>
      <charset val="204"/>
    </font>
    <font>
      <b val="true"/>
      <sz val="9"/>
      <color rgb="FFFFFFFF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6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3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6" borderId="1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3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24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4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3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6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6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23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6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9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6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6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9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6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23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2" fillId="6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3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2" fillId="23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6" borderId="1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6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3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4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3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2" fillId="6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2" fillId="23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2" fillId="6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6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2" fillId="6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2" fillId="6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4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10" xfId="56"/>
    <cellStyle name="Обычный 10 100" xfId="57"/>
    <cellStyle name="Обычный 10 101" xfId="58"/>
    <cellStyle name="Обычный 10 102" xfId="59"/>
    <cellStyle name="Обычный 10 103" xfId="60"/>
    <cellStyle name="Обычный 10 104" xfId="61"/>
    <cellStyle name="Обычный 10 105" xfId="62"/>
    <cellStyle name="Обычный 10 106" xfId="63"/>
    <cellStyle name="Обычный 10 107" xfId="64"/>
    <cellStyle name="Обычный 10 108" xfId="65"/>
    <cellStyle name="Обычный 10 109" xfId="66"/>
    <cellStyle name="Обычный 10 11" xfId="67"/>
    <cellStyle name="Обычный 10 110" xfId="68"/>
    <cellStyle name="Обычный 10 111" xfId="69"/>
    <cellStyle name="Обычный 10 112" xfId="70"/>
    <cellStyle name="Обычный 10 113" xfId="71"/>
    <cellStyle name="Обычный 10 114" xfId="72"/>
    <cellStyle name="Обычный 10 115" xfId="73"/>
    <cellStyle name="Обычный 10 116" xfId="74"/>
    <cellStyle name="Обычный 10 117" xfId="75"/>
    <cellStyle name="Обычный 10 118" xfId="76"/>
    <cellStyle name="Обычный 10 119" xfId="77"/>
    <cellStyle name="Обычный 10 12" xfId="78"/>
    <cellStyle name="Обычный 10 120" xfId="79"/>
    <cellStyle name="Обычный 10 121" xfId="80"/>
    <cellStyle name="Обычный 10 122" xfId="81"/>
    <cellStyle name="Обычный 10 123" xfId="82"/>
    <cellStyle name="Обычный 10 124" xfId="83"/>
    <cellStyle name="Обычный 10 125" xfId="84"/>
    <cellStyle name="Обычный 10 126" xfId="85"/>
    <cellStyle name="Обычный 10 127" xfId="86"/>
    <cellStyle name="Обычный 10 128" xfId="87"/>
    <cellStyle name="Обычный 10 129" xfId="88"/>
    <cellStyle name="Обычный 10 13" xfId="89"/>
    <cellStyle name="Обычный 10 130" xfId="90"/>
    <cellStyle name="Обычный 10 131" xfId="91"/>
    <cellStyle name="Обычный 10 132" xfId="92"/>
    <cellStyle name="Обычный 10 133" xfId="93"/>
    <cellStyle name="Обычный 10 134" xfId="94"/>
    <cellStyle name="Обычный 10 135" xfId="95"/>
    <cellStyle name="Обычный 10 136" xfId="96"/>
    <cellStyle name="Обычный 10 137" xfId="97"/>
    <cellStyle name="Обычный 10 138" xfId="98"/>
    <cellStyle name="Обычный 10 139" xfId="99"/>
    <cellStyle name="Обычный 10 14" xfId="100"/>
    <cellStyle name="Обычный 10 140" xfId="101"/>
    <cellStyle name="Обычный 10 141" xfId="102"/>
    <cellStyle name="Обычный 10 142" xfId="103"/>
    <cellStyle name="Обычный 10 143" xfId="104"/>
    <cellStyle name="Обычный 10 144" xfId="105"/>
    <cellStyle name="Обычный 10 145" xfId="106"/>
    <cellStyle name="Обычный 10 146" xfId="107"/>
    <cellStyle name="Обычный 10 147" xfId="108"/>
    <cellStyle name="Обычный 10 148" xfId="109"/>
    <cellStyle name="Обычный 10 149" xfId="110"/>
    <cellStyle name="Обычный 10 15" xfId="111"/>
    <cellStyle name="Обычный 10 150" xfId="112"/>
    <cellStyle name="Обычный 10 151" xfId="113"/>
    <cellStyle name="Обычный 10 152" xfId="114"/>
    <cellStyle name="Обычный 10 153" xfId="115"/>
    <cellStyle name="Обычный 10 154" xfId="116"/>
    <cellStyle name="Обычный 10 155" xfId="117"/>
    <cellStyle name="Обычный 10 156" xfId="118"/>
    <cellStyle name="Обычный 10 157" xfId="119"/>
    <cellStyle name="Обычный 10 158" xfId="120"/>
    <cellStyle name="Обычный 10 159" xfId="121"/>
    <cellStyle name="Обычный 10 16" xfId="122"/>
    <cellStyle name="Обычный 10 160" xfId="123"/>
    <cellStyle name="Обычный 10 161" xfId="124"/>
    <cellStyle name="Обычный 10 162" xfId="125"/>
    <cellStyle name="Обычный 10 163" xfId="126"/>
    <cellStyle name="Обычный 10 164" xfId="127"/>
    <cellStyle name="Обычный 10 165" xfId="128"/>
    <cellStyle name="Обычный 10 166" xfId="129"/>
    <cellStyle name="Обычный 10 167" xfId="130"/>
    <cellStyle name="Обычный 10 168" xfId="131"/>
    <cellStyle name="Обычный 10 169" xfId="132"/>
    <cellStyle name="Обычный 10 17" xfId="133"/>
    <cellStyle name="Обычный 10 170" xfId="134"/>
    <cellStyle name="Обычный 10 171" xfId="135"/>
    <cellStyle name="Обычный 10 172" xfId="136"/>
    <cellStyle name="Обычный 10 173" xfId="137"/>
    <cellStyle name="Обычный 10 174" xfId="138"/>
    <cellStyle name="Обычный 10 175" xfId="139"/>
    <cellStyle name="Обычный 10 176" xfId="140"/>
    <cellStyle name="Обычный 10 177" xfId="141"/>
    <cellStyle name="Обычный 10 178" xfId="142"/>
    <cellStyle name="Обычный 10 179" xfId="143"/>
    <cellStyle name="Обычный 10 18" xfId="144"/>
    <cellStyle name="Обычный 10 19" xfId="145"/>
    <cellStyle name="Обычный 10 2" xfId="146"/>
    <cellStyle name="Обычный 10 20" xfId="147"/>
    <cellStyle name="Обычный 10 21" xfId="148"/>
    <cellStyle name="Обычный 10 22" xfId="149"/>
    <cellStyle name="Обычный 10 23" xfId="150"/>
    <cellStyle name="Обычный 10 24" xfId="151"/>
    <cellStyle name="Обычный 10 25" xfId="152"/>
    <cellStyle name="Обычный 10 26" xfId="153"/>
    <cellStyle name="Обычный 10 27" xfId="154"/>
    <cellStyle name="Обычный 10 28" xfId="155"/>
    <cellStyle name="Обычный 10 29" xfId="156"/>
    <cellStyle name="Обычный 10 3" xfId="157"/>
    <cellStyle name="Обычный 10 30" xfId="158"/>
    <cellStyle name="Обычный 10 31" xfId="159"/>
    <cellStyle name="Обычный 10 32" xfId="160"/>
    <cellStyle name="Обычный 10 33" xfId="161"/>
    <cellStyle name="Обычный 10 34" xfId="162"/>
    <cellStyle name="Обычный 10 35" xfId="163"/>
    <cellStyle name="Обычный 10 36" xfId="164"/>
    <cellStyle name="Обычный 10 37" xfId="165"/>
    <cellStyle name="Обычный 10 38" xfId="166"/>
    <cellStyle name="Обычный 10 39" xfId="167"/>
    <cellStyle name="Обычный 10 4" xfId="168"/>
    <cellStyle name="Обычный 10 40" xfId="169"/>
    <cellStyle name="Обычный 10 41" xfId="170"/>
    <cellStyle name="Обычный 10 42" xfId="171"/>
    <cellStyle name="Обычный 10 43" xfId="172"/>
    <cellStyle name="Обычный 10 44" xfId="173"/>
    <cellStyle name="Обычный 10 45" xfId="174"/>
    <cellStyle name="Обычный 10 46" xfId="175"/>
    <cellStyle name="Обычный 10 47" xfId="176"/>
    <cellStyle name="Обычный 10 48" xfId="177"/>
    <cellStyle name="Обычный 10 49" xfId="178"/>
    <cellStyle name="Обычный 10 5" xfId="179"/>
    <cellStyle name="Обычный 10 50" xfId="180"/>
    <cellStyle name="Обычный 10 51" xfId="181"/>
    <cellStyle name="Обычный 10 52" xfId="182"/>
    <cellStyle name="Обычный 10 53" xfId="183"/>
    <cellStyle name="Обычный 10 54" xfId="184"/>
    <cellStyle name="Обычный 10 55" xfId="185"/>
    <cellStyle name="Обычный 10 56" xfId="186"/>
    <cellStyle name="Обычный 10 57" xfId="187"/>
    <cellStyle name="Обычный 10 58" xfId="188"/>
    <cellStyle name="Обычный 10 59" xfId="189"/>
    <cellStyle name="Обычный 10 6" xfId="190"/>
    <cellStyle name="Обычный 10 60" xfId="191"/>
    <cellStyle name="Обычный 10 61" xfId="192"/>
    <cellStyle name="Обычный 10 62" xfId="193"/>
    <cellStyle name="Обычный 10 63" xfId="194"/>
    <cellStyle name="Обычный 10 64" xfId="195"/>
    <cellStyle name="Обычный 10 65" xfId="196"/>
    <cellStyle name="Обычный 10 66" xfId="197"/>
    <cellStyle name="Обычный 10 67" xfId="198"/>
    <cellStyle name="Обычный 10 68" xfId="199"/>
    <cellStyle name="Обычный 10 69" xfId="200"/>
    <cellStyle name="Обычный 10 7" xfId="201"/>
    <cellStyle name="Обычный 10 70" xfId="202"/>
    <cellStyle name="Обычный 10 71" xfId="203"/>
    <cellStyle name="Обычный 10 72" xfId="204"/>
    <cellStyle name="Обычный 10 73" xfId="205"/>
    <cellStyle name="Обычный 10 74" xfId="206"/>
    <cellStyle name="Обычный 10 75" xfId="207"/>
    <cellStyle name="Обычный 10 76" xfId="208"/>
    <cellStyle name="Обычный 10 77" xfId="209"/>
    <cellStyle name="Обычный 10 78" xfId="210"/>
    <cellStyle name="Обычный 10 79" xfId="211"/>
    <cellStyle name="Обычный 10 8" xfId="212"/>
    <cellStyle name="Обычный 10 80" xfId="213"/>
    <cellStyle name="Обычный 10 81" xfId="214"/>
    <cellStyle name="Обычный 10 82" xfId="215"/>
    <cellStyle name="Обычный 10 83" xfId="216"/>
    <cellStyle name="Обычный 10 84" xfId="217"/>
    <cellStyle name="Обычный 10 85" xfId="218"/>
    <cellStyle name="Обычный 10 86" xfId="219"/>
    <cellStyle name="Обычный 10 87" xfId="220"/>
    <cellStyle name="Обычный 10 88" xfId="221"/>
    <cellStyle name="Обычный 10 89" xfId="222"/>
    <cellStyle name="Обычный 10 9" xfId="223"/>
    <cellStyle name="Обычный 10 90" xfId="224"/>
    <cellStyle name="Обычный 10 91" xfId="225"/>
    <cellStyle name="Обычный 10 92" xfId="226"/>
    <cellStyle name="Обычный 10 93" xfId="227"/>
    <cellStyle name="Обычный 10 94" xfId="228"/>
    <cellStyle name="Обычный 10 95" xfId="229"/>
    <cellStyle name="Обычный 10 96" xfId="230"/>
    <cellStyle name="Обычный 10 97" xfId="231"/>
    <cellStyle name="Обычный 10 98" xfId="232"/>
    <cellStyle name="Обычный 10 99" xfId="233"/>
    <cellStyle name="Обычный 15" xfId="234"/>
    <cellStyle name="Обычный 15 10" xfId="235"/>
    <cellStyle name="Обычный 15 100" xfId="236"/>
    <cellStyle name="Обычный 15 101" xfId="237"/>
    <cellStyle name="Обычный 15 102" xfId="238"/>
    <cellStyle name="Обычный 15 103" xfId="239"/>
    <cellStyle name="Обычный 15 104" xfId="240"/>
    <cellStyle name="Обычный 15 105" xfId="241"/>
    <cellStyle name="Обычный 15 106" xfId="242"/>
    <cellStyle name="Обычный 15 107" xfId="243"/>
    <cellStyle name="Обычный 15 108" xfId="244"/>
    <cellStyle name="Обычный 15 109" xfId="245"/>
    <cellStyle name="Обычный 15 11" xfId="246"/>
    <cellStyle name="Обычный 15 110" xfId="247"/>
    <cellStyle name="Обычный 15 111" xfId="248"/>
    <cellStyle name="Обычный 15 112" xfId="249"/>
    <cellStyle name="Обычный 15 113" xfId="250"/>
    <cellStyle name="Обычный 15 114" xfId="251"/>
    <cellStyle name="Обычный 15 115" xfId="252"/>
    <cellStyle name="Обычный 15 116" xfId="253"/>
    <cellStyle name="Обычный 15 117" xfId="254"/>
    <cellStyle name="Обычный 15 118" xfId="255"/>
    <cellStyle name="Обычный 15 119" xfId="256"/>
    <cellStyle name="Обычный 15 12" xfId="257"/>
    <cellStyle name="Обычный 15 120" xfId="258"/>
    <cellStyle name="Обычный 15 121" xfId="259"/>
    <cellStyle name="Обычный 15 122" xfId="260"/>
    <cellStyle name="Обычный 15 123" xfId="261"/>
    <cellStyle name="Обычный 15 124" xfId="262"/>
    <cellStyle name="Обычный 15 125" xfId="263"/>
    <cellStyle name="Обычный 15 126" xfId="264"/>
    <cellStyle name="Обычный 15 127" xfId="265"/>
    <cellStyle name="Обычный 15 128" xfId="266"/>
    <cellStyle name="Обычный 15 129" xfId="267"/>
    <cellStyle name="Обычный 15 13" xfId="268"/>
    <cellStyle name="Обычный 15 130" xfId="269"/>
    <cellStyle name="Обычный 15 131" xfId="270"/>
    <cellStyle name="Обычный 15 132" xfId="271"/>
    <cellStyle name="Обычный 15 133" xfId="272"/>
    <cellStyle name="Обычный 15 134" xfId="273"/>
    <cellStyle name="Обычный 15 135" xfId="274"/>
    <cellStyle name="Обычный 15 136" xfId="275"/>
    <cellStyle name="Обычный 15 137" xfId="276"/>
    <cellStyle name="Обычный 15 138" xfId="277"/>
    <cellStyle name="Обычный 15 139" xfId="278"/>
    <cellStyle name="Обычный 15 14" xfId="279"/>
    <cellStyle name="Обычный 15 140" xfId="280"/>
    <cellStyle name="Обычный 15 141" xfId="281"/>
    <cellStyle name="Обычный 15 142" xfId="282"/>
    <cellStyle name="Обычный 15 143" xfId="283"/>
    <cellStyle name="Обычный 15 144" xfId="284"/>
    <cellStyle name="Обычный 15 145" xfId="285"/>
    <cellStyle name="Обычный 15 146" xfId="286"/>
    <cellStyle name="Обычный 15 147" xfId="287"/>
    <cellStyle name="Обычный 15 148" xfId="288"/>
    <cellStyle name="Обычный 15 149" xfId="289"/>
    <cellStyle name="Обычный 15 15" xfId="290"/>
    <cellStyle name="Обычный 15 150" xfId="291"/>
    <cellStyle name="Обычный 15 151" xfId="292"/>
    <cellStyle name="Обычный 15 152" xfId="293"/>
    <cellStyle name="Обычный 15 153" xfId="294"/>
    <cellStyle name="Обычный 15 154" xfId="295"/>
    <cellStyle name="Обычный 15 155" xfId="296"/>
    <cellStyle name="Обычный 15 156" xfId="297"/>
    <cellStyle name="Обычный 15 157" xfId="298"/>
    <cellStyle name="Обычный 15 158" xfId="299"/>
    <cellStyle name="Обычный 15 159" xfId="300"/>
    <cellStyle name="Обычный 15 16" xfId="301"/>
    <cellStyle name="Обычный 15 160" xfId="302"/>
    <cellStyle name="Обычный 15 161" xfId="303"/>
    <cellStyle name="Обычный 15 162" xfId="304"/>
    <cellStyle name="Обычный 15 163" xfId="305"/>
    <cellStyle name="Обычный 15 164" xfId="306"/>
    <cellStyle name="Обычный 15 165" xfId="307"/>
    <cellStyle name="Обычный 15 166" xfId="308"/>
    <cellStyle name="Обычный 15 167" xfId="309"/>
    <cellStyle name="Обычный 15 168" xfId="310"/>
    <cellStyle name="Обычный 15 169" xfId="311"/>
    <cellStyle name="Обычный 15 17" xfId="312"/>
    <cellStyle name="Обычный 15 170" xfId="313"/>
    <cellStyle name="Обычный 15 171" xfId="314"/>
    <cellStyle name="Обычный 15 172" xfId="315"/>
    <cellStyle name="Обычный 15 173" xfId="316"/>
    <cellStyle name="Обычный 15 174" xfId="317"/>
    <cellStyle name="Обычный 15 18" xfId="318"/>
    <cellStyle name="Обычный 15 19" xfId="319"/>
    <cellStyle name="Обычный 15 2" xfId="320"/>
    <cellStyle name="Обычный 15 20" xfId="321"/>
    <cellStyle name="Обычный 15 21" xfId="322"/>
    <cellStyle name="Обычный 15 22" xfId="323"/>
    <cellStyle name="Обычный 15 23" xfId="324"/>
    <cellStyle name="Обычный 15 24" xfId="325"/>
    <cellStyle name="Обычный 15 25" xfId="326"/>
    <cellStyle name="Обычный 15 26" xfId="327"/>
    <cellStyle name="Обычный 15 27" xfId="328"/>
    <cellStyle name="Обычный 15 28" xfId="329"/>
    <cellStyle name="Обычный 15 29" xfId="330"/>
    <cellStyle name="Обычный 15 3" xfId="331"/>
    <cellStyle name="Обычный 15 30" xfId="332"/>
    <cellStyle name="Обычный 15 31" xfId="333"/>
    <cellStyle name="Обычный 15 32" xfId="334"/>
    <cellStyle name="Обычный 15 33" xfId="335"/>
    <cellStyle name="Обычный 15 34" xfId="336"/>
    <cellStyle name="Обычный 15 35" xfId="337"/>
    <cellStyle name="Обычный 15 36" xfId="338"/>
    <cellStyle name="Обычный 15 37" xfId="339"/>
    <cellStyle name="Обычный 15 38" xfId="340"/>
    <cellStyle name="Обычный 15 39" xfId="341"/>
    <cellStyle name="Обычный 15 4" xfId="342"/>
    <cellStyle name="Обычный 15 40" xfId="343"/>
    <cellStyle name="Обычный 15 41" xfId="344"/>
    <cellStyle name="Обычный 15 42" xfId="345"/>
    <cellStyle name="Обычный 15 43" xfId="346"/>
    <cellStyle name="Обычный 15 44" xfId="347"/>
    <cellStyle name="Обычный 15 45" xfId="348"/>
    <cellStyle name="Обычный 15 46" xfId="349"/>
    <cellStyle name="Обычный 15 47" xfId="350"/>
    <cellStyle name="Обычный 15 48" xfId="351"/>
    <cellStyle name="Обычный 15 49" xfId="352"/>
    <cellStyle name="Обычный 15 5" xfId="353"/>
    <cellStyle name="Обычный 15 50" xfId="354"/>
    <cellStyle name="Обычный 15 51" xfId="355"/>
    <cellStyle name="Обычный 15 52" xfId="356"/>
    <cellStyle name="Обычный 15 53" xfId="357"/>
    <cellStyle name="Обычный 15 54" xfId="358"/>
    <cellStyle name="Обычный 15 55" xfId="359"/>
    <cellStyle name="Обычный 15 56" xfId="360"/>
    <cellStyle name="Обычный 15 57" xfId="361"/>
    <cellStyle name="Обычный 15 58" xfId="362"/>
    <cellStyle name="Обычный 15 59" xfId="363"/>
    <cellStyle name="Обычный 15 6" xfId="364"/>
    <cellStyle name="Обычный 15 60" xfId="365"/>
    <cellStyle name="Обычный 15 61" xfId="366"/>
    <cellStyle name="Обычный 15 62" xfId="367"/>
    <cellStyle name="Обычный 15 63" xfId="368"/>
    <cellStyle name="Обычный 15 64" xfId="369"/>
    <cellStyle name="Обычный 15 65" xfId="370"/>
    <cellStyle name="Обычный 15 66" xfId="371"/>
    <cellStyle name="Обычный 15 67" xfId="372"/>
    <cellStyle name="Обычный 15 68" xfId="373"/>
    <cellStyle name="Обычный 15 69" xfId="374"/>
    <cellStyle name="Обычный 15 7" xfId="375"/>
    <cellStyle name="Обычный 15 70" xfId="376"/>
    <cellStyle name="Обычный 15 71" xfId="377"/>
    <cellStyle name="Обычный 15 72" xfId="378"/>
    <cellStyle name="Обычный 15 73" xfId="379"/>
    <cellStyle name="Обычный 15 74" xfId="380"/>
    <cellStyle name="Обычный 15 75" xfId="381"/>
    <cellStyle name="Обычный 15 76" xfId="382"/>
    <cellStyle name="Обычный 15 77" xfId="383"/>
    <cellStyle name="Обычный 15 78" xfId="384"/>
    <cellStyle name="Обычный 15 79" xfId="385"/>
    <cellStyle name="Обычный 15 8" xfId="386"/>
    <cellStyle name="Обычный 15 80" xfId="387"/>
    <cellStyle name="Обычный 15 81" xfId="388"/>
    <cellStyle name="Обычный 15 82" xfId="389"/>
    <cellStyle name="Обычный 15 83" xfId="390"/>
    <cellStyle name="Обычный 15 84" xfId="391"/>
    <cellStyle name="Обычный 15 85" xfId="392"/>
    <cellStyle name="Обычный 15 86" xfId="393"/>
    <cellStyle name="Обычный 15 87" xfId="394"/>
    <cellStyle name="Обычный 15 88" xfId="395"/>
    <cellStyle name="Обычный 15 89" xfId="396"/>
    <cellStyle name="Обычный 15 9" xfId="397"/>
    <cellStyle name="Обычный 15 90" xfId="398"/>
    <cellStyle name="Обычный 15 91" xfId="399"/>
    <cellStyle name="Обычный 15 92" xfId="400"/>
    <cellStyle name="Обычный 15 93" xfId="401"/>
    <cellStyle name="Обычный 15 94" xfId="402"/>
    <cellStyle name="Обычный 15 95" xfId="403"/>
    <cellStyle name="Обычный 15 96" xfId="404"/>
    <cellStyle name="Обычный 15 97" xfId="405"/>
    <cellStyle name="Обычный 15 98" xfId="406"/>
    <cellStyle name="Обычный 15 99" xfId="407"/>
    <cellStyle name="Обычный 17" xfId="408"/>
    <cellStyle name="Обычный 17 10" xfId="409"/>
    <cellStyle name="Обычный 17 100" xfId="410"/>
    <cellStyle name="Обычный 17 101" xfId="411"/>
    <cellStyle name="Обычный 17 102" xfId="412"/>
    <cellStyle name="Обычный 17 103" xfId="413"/>
    <cellStyle name="Обычный 17 104" xfId="414"/>
    <cellStyle name="Обычный 17 105" xfId="415"/>
    <cellStyle name="Обычный 17 106" xfId="416"/>
    <cellStyle name="Обычный 17 107" xfId="417"/>
    <cellStyle name="Обычный 17 108" xfId="418"/>
    <cellStyle name="Обычный 17 109" xfId="419"/>
    <cellStyle name="Обычный 17 11" xfId="420"/>
    <cellStyle name="Обычный 17 110" xfId="421"/>
    <cellStyle name="Обычный 17 111" xfId="422"/>
    <cellStyle name="Обычный 17 112" xfId="423"/>
    <cellStyle name="Обычный 17 113" xfId="424"/>
    <cellStyle name="Обычный 17 114" xfId="425"/>
    <cellStyle name="Обычный 17 115" xfId="426"/>
    <cellStyle name="Обычный 17 116" xfId="427"/>
    <cellStyle name="Обычный 17 117" xfId="428"/>
    <cellStyle name="Обычный 17 118" xfId="429"/>
    <cellStyle name="Обычный 17 119" xfId="430"/>
    <cellStyle name="Обычный 17 12" xfId="431"/>
    <cellStyle name="Обычный 17 120" xfId="432"/>
    <cellStyle name="Обычный 17 121" xfId="433"/>
    <cellStyle name="Обычный 17 122" xfId="434"/>
    <cellStyle name="Обычный 17 123" xfId="435"/>
    <cellStyle name="Обычный 17 124" xfId="436"/>
    <cellStyle name="Обычный 17 125" xfId="437"/>
    <cellStyle name="Обычный 17 126" xfId="438"/>
    <cellStyle name="Обычный 17 127" xfId="439"/>
    <cellStyle name="Обычный 17 128" xfId="440"/>
    <cellStyle name="Обычный 17 129" xfId="441"/>
    <cellStyle name="Обычный 17 13" xfId="442"/>
    <cellStyle name="Обычный 17 130" xfId="443"/>
    <cellStyle name="Обычный 17 131" xfId="444"/>
    <cellStyle name="Обычный 17 132" xfId="445"/>
    <cellStyle name="Обычный 17 133" xfId="446"/>
    <cellStyle name="Обычный 17 134" xfId="447"/>
    <cellStyle name="Обычный 17 135" xfId="448"/>
    <cellStyle name="Обычный 17 136" xfId="449"/>
    <cellStyle name="Обычный 17 137" xfId="450"/>
    <cellStyle name="Обычный 17 138" xfId="451"/>
    <cellStyle name="Обычный 17 139" xfId="452"/>
    <cellStyle name="Обычный 17 14" xfId="453"/>
    <cellStyle name="Обычный 17 140" xfId="454"/>
    <cellStyle name="Обычный 17 141" xfId="455"/>
    <cellStyle name="Обычный 17 142" xfId="456"/>
    <cellStyle name="Обычный 17 143" xfId="457"/>
    <cellStyle name="Обычный 17 144" xfId="458"/>
    <cellStyle name="Обычный 17 145" xfId="459"/>
    <cellStyle name="Обычный 17 146" xfId="460"/>
    <cellStyle name="Обычный 17 147" xfId="461"/>
    <cellStyle name="Обычный 17 148" xfId="462"/>
    <cellStyle name="Обычный 17 149" xfId="463"/>
    <cellStyle name="Обычный 17 15" xfId="464"/>
    <cellStyle name="Обычный 17 150" xfId="465"/>
    <cellStyle name="Обычный 17 151" xfId="466"/>
    <cellStyle name="Обычный 17 152" xfId="467"/>
    <cellStyle name="Обычный 17 153" xfId="468"/>
    <cellStyle name="Обычный 17 154" xfId="469"/>
    <cellStyle name="Обычный 17 155" xfId="470"/>
    <cellStyle name="Обычный 17 156" xfId="471"/>
    <cellStyle name="Обычный 17 157" xfId="472"/>
    <cellStyle name="Обычный 17 158" xfId="473"/>
    <cellStyle name="Обычный 17 159" xfId="474"/>
    <cellStyle name="Обычный 17 16" xfId="475"/>
    <cellStyle name="Обычный 17 160" xfId="476"/>
    <cellStyle name="Обычный 17 161" xfId="477"/>
    <cellStyle name="Обычный 17 162" xfId="478"/>
    <cellStyle name="Обычный 17 163" xfId="479"/>
    <cellStyle name="Обычный 17 164" xfId="480"/>
    <cellStyle name="Обычный 17 165" xfId="481"/>
    <cellStyle name="Обычный 17 166" xfId="482"/>
    <cellStyle name="Обычный 17 167" xfId="483"/>
    <cellStyle name="Обычный 17 168" xfId="484"/>
    <cellStyle name="Обычный 17 169" xfId="485"/>
    <cellStyle name="Обычный 17 17" xfId="486"/>
    <cellStyle name="Обычный 17 170" xfId="487"/>
    <cellStyle name="Обычный 17 171" xfId="488"/>
    <cellStyle name="Обычный 17 172" xfId="489"/>
    <cellStyle name="Обычный 17 173" xfId="490"/>
    <cellStyle name="Обычный 17 174" xfId="491"/>
    <cellStyle name="Обычный 17 18" xfId="492"/>
    <cellStyle name="Обычный 17 19" xfId="493"/>
    <cellStyle name="Обычный 17 2" xfId="494"/>
    <cellStyle name="Обычный 17 20" xfId="495"/>
    <cellStyle name="Обычный 17 21" xfId="496"/>
    <cellStyle name="Обычный 17 22" xfId="497"/>
    <cellStyle name="Обычный 17 23" xfId="498"/>
    <cellStyle name="Обычный 17 24" xfId="499"/>
    <cellStyle name="Обычный 17 25" xfId="500"/>
    <cellStyle name="Обычный 17 26" xfId="501"/>
    <cellStyle name="Обычный 17 27" xfId="502"/>
    <cellStyle name="Обычный 17 28" xfId="503"/>
    <cellStyle name="Обычный 17 29" xfId="504"/>
    <cellStyle name="Обычный 17 3" xfId="505"/>
    <cellStyle name="Обычный 17 30" xfId="506"/>
    <cellStyle name="Обычный 17 31" xfId="507"/>
    <cellStyle name="Обычный 17 32" xfId="508"/>
    <cellStyle name="Обычный 17 33" xfId="509"/>
    <cellStyle name="Обычный 17 34" xfId="510"/>
    <cellStyle name="Обычный 17 35" xfId="511"/>
    <cellStyle name="Обычный 17 36" xfId="512"/>
    <cellStyle name="Обычный 17 37" xfId="513"/>
    <cellStyle name="Обычный 17 38" xfId="514"/>
    <cellStyle name="Обычный 17 39" xfId="515"/>
    <cellStyle name="Обычный 17 4" xfId="516"/>
    <cellStyle name="Обычный 17 40" xfId="517"/>
    <cellStyle name="Обычный 17 41" xfId="518"/>
    <cellStyle name="Обычный 17 42" xfId="519"/>
    <cellStyle name="Обычный 17 43" xfId="520"/>
    <cellStyle name="Обычный 17 44" xfId="521"/>
    <cellStyle name="Обычный 17 45" xfId="522"/>
    <cellStyle name="Обычный 17 46" xfId="523"/>
    <cellStyle name="Обычный 17 47" xfId="524"/>
    <cellStyle name="Обычный 17 48" xfId="525"/>
    <cellStyle name="Обычный 17 49" xfId="526"/>
    <cellStyle name="Обычный 17 5" xfId="527"/>
    <cellStyle name="Обычный 17 50" xfId="528"/>
    <cellStyle name="Обычный 17 51" xfId="529"/>
    <cellStyle name="Обычный 17 52" xfId="530"/>
    <cellStyle name="Обычный 17 53" xfId="531"/>
    <cellStyle name="Обычный 17 54" xfId="532"/>
    <cellStyle name="Обычный 17 55" xfId="533"/>
    <cellStyle name="Обычный 17 56" xfId="534"/>
    <cellStyle name="Обычный 17 57" xfId="535"/>
    <cellStyle name="Обычный 17 58" xfId="536"/>
    <cellStyle name="Обычный 17 59" xfId="537"/>
    <cellStyle name="Обычный 17 6" xfId="538"/>
    <cellStyle name="Обычный 17 60" xfId="539"/>
    <cellStyle name="Обычный 17 61" xfId="540"/>
    <cellStyle name="Обычный 17 62" xfId="541"/>
    <cellStyle name="Обычный 17 63" xfId="542"/>
    <cellStyle name="Обычный 17 64" xfId="543"/>
    <cellStyle name="Обычный 17 65" xfId="544"/>
    <cellStyle name="Обычный 17 66" xfId="545"/>
    <cellStyle name="Обычный 17 67" xfId="546"/>
    <cellStyle name="Обычный 17 68" xfId="547"/>
    <cellStyle name="Обычный 17 69" xfId="548"/>
    <cellStyle name="Обычный 17 7" xfId="549"/>
    <cellStyle name="Обычный 17 70" xfId="550"/>
    <cellStyle name="Обычный 17 71" xfId="551"/>
    <cellStyle name="Обычный 17 72" xfId="552"/>
    <cellStyle name="Обычный 17 73" xfId="553"/>
    <cellStyle name="Обычный 17 74" xfId="554"/>
    <cellStyle name="Обычный 17 75" xfId="555"/>
    <cellStyle name="Обычный 17 76" xfId="556"/>
    <cellStyle name="Обычный 17 77" xfId="557"/>
    <cellStyle name="Обычный 17 78" xfId="558"/>
    <cellStyle name="Обычный 17 79" xfId="559"/>
    <cellStyle name="Обычный 17 8" xfId="560"/>
    <cellStyle name="Обычный 17 80" xfId="561"/>
    <cellStyle name="Обычный 17 81" xfId="562"/>
    <cellStyle name="Обычный 17 82" xfId="563"/>
    <cellStyle name="Обычный 17 83" xfId="564"/>
    <cellStyle name="Обычный 17 84" xfId="565"/>
    <cellStyle name="Обычный 17 85" xfId="566"/>
    <cellStyle name="Обычный 17 86" xfId="567"/>
    <cellStyle name="Обычный 17 87" xfId="568"/>
    <cellStyle name="Обычный 17 88" xfId="569"/>
    <cellStyle name="Обычный 17 89" xfId="570"/>
    <cellStyle name="Обычный 17 9" xfId="571"/>
    <cellStyle name="Обычный 17 90" xfId="572"/>
    <cellStyle name="Обычный 17 91" xfId="573"/>
    <cellStyle name="Обычный 17 92" xfId="574"/>
    <cellStyle name="Обычный 17 93" xfId="575"/>
    <cellStyle name="Обычный 17 94" xfId="576"/>
    <cellStyle name="Обычный 17 95" xfId="577"/>
    <cellStyle name="Обычный 17 96" xfId="578"/>
    <cellStyle name="Обычный 17 97" xfId="579"/>
    <cellStyle name="Обычный 17 98" xfId="580"/>
    <cellStyle name="Обычный 17 99" xfId="581"/>
    <cellStyle name="Обычный 18" xfId="582"/>
    <cellStyle name="Обычный 18 10" xfId="583"/>
    <cellStyle name="Обычный 18 100" xfId="584"/>
    <cellStyle name="Обычный 18 101" xfId="585"/>
    <cellStyle name="Обычный 18 102" xfId="586"/>
    <cellStyle name="Обычный 18 103" xfId="587"/>
    <cellStyle name="Обычный 18 104" xfId="588"/>
    <cellStyle name="Обычный 18 105" xfId="589"/>
    <cellStyle name="Обычный 18 106" xfId="590"/>
    <cellStyle name="Обычный 18 107" xfId="591"/>
    <cellStyle name="Обычный 18 108" xfId="592"/>
    <cellStyle name="Обычный 18 109" xfId="593"/>
    <cellStyle name="Обычный 18 11" xfId="594"/>
    <cellStyle name="Обычный 18 110" xfId="595"/>
    <cellStyle name="Обычный 18 111" xfId="596"/>
    <cellStyle name="Обычный 18 112" xfId="597"/>
    <cellStyle name="Обычный 18 113" xfId="598"/>
    <cellStyle name="Обычный 18 114" xfId="599"/>
    <cellStyle name="Обычный 18 115" xfId="600"/>
    <cellStyle name="Обычный 18 116" xfId="601"/>
    <cellStyle name="Обычный 18 117" xfId="602"/>
    <cellStyle name="Обычный 18 118" xfId="603"/>
    <cellStyle name="Обычный 18 119" xfId="604"/>
    <cellStyle name="Обычный 18 12" xfId="605"/>
    <cellStyle name="Обычный 18 120" xfId="606"/>
    <cellStyle name="Обычный 18 121" xfId="607"/>
    <cellStyle name="Обычный 18 122" xfId="608"/>
    <cellStyle name="Обычный 18 123" xfId="609"/>
    <cellStyle name="Обычный 18 124" xfId="610"/>
    <cellStyle name="Обычный 18 125" xfId="611"/>
    <cellStyle name="Обычный 18 126" xfId="612"/>
    <cellStyle name="Обычный 18 127" xfId="613"/>
    <cellStyle name="Обычный 18 128" xfId="614"/>
    <cellStyle name="Обычный 18 129" xfId="615"/>
    <cellStyle name="Обычный 18 13" xfId="616"/>
    <cellStyle name="Обычный 18 130" xfId="617"/>
    <cellStyle name="Обычный 18 131" xfId="618"/>
    <cellStyle name="Обычный 18 132" xfId="619"/>
    <cellStyle name="Обычный 18 133" xfId="620"/>
    <cellStyle name="Обычный 18 134" xfId="621"/>
    <cellStyle name="Обычный 18 135" xfId="622"/>
    <cellStyle name="Обычный 18 136" xfId="623"/>
    <cellStyle name="Обычный 18 137" xfId="624"/>
    <cellStyle name="Обычный 18 138" xfId="625"/>
    <cellStyle name="Обычный 18 139" xfId="626"/>
    <cellStyle name="Обычный 18 14" xfId="627"/>
    <cellStyle name="Обычный 18 140" xfId="628"/>
    <cellStyle name="Обычный 18 141" xfId="629"/>
    <cellStyle name="Обычный 18 142" xfId="630"/>
    <cellStyle name="Обычный 18 143" xfId="631"/>
    <cellStyle name="Обычный 18 144" xfId="632"/>
    <cellStyle name="Обычный 18 145" xfId="633"/>
    <cellStyle name="Обычный 18 146" xfId="634"/>
    <cellStyle name="Обычный 18 147" xfId="635"/>
    <cellStyle name="Обычный 18 148" xfId="636"/>
    <cellStyle name="Обычный 18 149" xfId="637"/>
    <cellStyle name="Обычный 18 15" xfId="638"/>
    <cellStyle name="Обычный 18 150" xfId="639"/>
    <cellStyle name="Обычный 18 151" xfId="640"/>
    <cellStyle name="Обычный 18 152" xfId="641"/>
    <cellStyle name="Обычный 18 153" xfId="642"/>
    <cellStyle name="Обычный 18 154" xfId="643"/>
    <cellStyle name="Обычный 18 155" xfId="644"/>
    <cellStyle name="Обычный 18 156" xfId="645"/>
    <cellStyle name="Обычный 18 157" xfId="646"/>
    <cellStyle name="Обычный 18 158" xfId="647"/>
    <cellStyle name="Обычный 18 159" xfId="648"/>
    <cellStyle name="Обычный 18 16" xfId="649"/>
    <cellStyle name="Обычный 18 160" xfId="650"/>
    <cellStyle name="Обычный 18 161" xfId="651"/>
    <cellStyle name="Обычный 18 162" xfId="652"/>
    <cellStyle name="Обычный 18 163" xfId="653"/>
    <cellStyle name="Обычный 18 164" xfId="654"/>
    <cellStyle name="Обычный 18 165" xfId="655"/>
    <cellStyle name="Обычный 18 166" xfId="656"/>
    <cellStyle name="Обычный 18 167" xfId="657"/>
    <cellStyle name="Обычный 18 168" xfId="658"/>
    <cellStyle name="Обычный 18 169" xfId="659"/>
    <cellStyle name="Обычный 18 17" xfId="660"/>
    <cellStyle name="Обычный 18 170" xfId="661"/>
    <cellStyle name="Обычный 18 171" xfId="662"/>
    <cellStyle name="Обычный 18 172" xfId="663"/>
    <cellStyle name="Обычный 18 173" xfId="664"/>
    <cellStyle name="Обычный 18 174" xfId="665"/>
    <cellStyle name="Обычный 18 175" xfId="666"/>
    <cellStyle name="Обычный 18 176" xfId="667"/>
    <cellStyle name="Обычный 18 177" xfId="668"/>
    <cellStyle name="Обычный 18 178" xfId="669"/>
    <cellStyle name="Обычный 18 179" xfId="670"/>
    <cellStyle name="Обычный 18 18" xfId="671"/>
    <cellStyle name="Обычный 18 19" xfId="672"/>
    <cellStyle name="Обычный 18 2" xfId="673"/>
    <cellStyle name="Обычный 18 20" xfId="674"/>
    <cellStyle name="Обычный 18 21" xfId="675"/>
    <cellStyle name="Обычный 18 22" xfId="676"/>
    <cellStyle name="Обычный 18 23" xfId="677"/>
    <cellStyle name="Обычный 18 24" xfId="678"/>
    <cellStyle name="Обычный 18 25" xfId="679"/>
    <cellStyle name="Обычный 18 26" xfId="680"/>
    <cellStyle name="Обычный 18 27" xfId="681"/>
    <cellStyle name="Обычный 18 28" xfId="682"/>
    <cellStyle name="Обычный 18 29" xfId="683"/>
    <cellStyle name="Обычный 18 3" xfId="684"/>
    <cellStyle name="Обычный 18 30" xfId="685"/>
    <cellStyle name="Обычный 18 31" xfId="686"/>
    <cellStyle name="Обычный 18 32" xfId="687"/>
    <cellStyle name="Обычный 18 33" xfId="688"/>
    <cellStyle name="Обычный 18 34" xfId="689"/>
    <cellStyle name="Обычный 18 35" xfId="690"/>
    <cellStyle name="Обычный 18 36" xfId="691"/>
    <cellStyle name="Обычный 18 37" xfId="692"/>
    <cellStyle name="Обычный 18 38" xfId="693"/>
    <cellStyle name="Обычный 18 39" xfId="694"/>
    <cellStyle name="Обычный 18 4" xfId="695"/>
    <cellStyle name="Обычный 18 40" xfId="696"/>
    <cellStyle name="Обычный 18 41" xfId="697"/>
    <cellStyle name="Обычный 18 42" xfId="698"/>
    <cellStyle name="Обычный 18 43" xfId="699"/>
    <cellStyle name="Обычный 18 44" xfId="700"/>
    <cellStyle name="Обычный 18 45" xfId="701"/>
    <cellStyle name="Обычный 18 46" xfId="702"/>
    <cellStyle name="Обычный 18 47" xfId="703"/>
    <cellStyle name="Обычный 18 48" xfId="704"/>
    <cellStyle name="Обычный 18 49" xfId="705"/>
    <cellStyle name="Обычный 18 5" xfId="706"/>
    <cellStyle name="Обычный 18 50" xfId="707"/>
    <cellStyle name="Обычный 18 51" xfId="708"/>
    <cellStyle name="Обычный 18 52" xfId="709"/>
    <cellStyle name="Обычный 18 53" xfId="710"/>
    <cellStyle name="Обычный 18 54" xfId="711"/>
    <cellStyle name="Обычный 18 55" xfId="712"/>
    <cellStyle name="Обычный 18 56" xfId="713"/>
    <cellStyle name="Обычный 18 57" xfId="714"/>
    <cellStyle name="Обычный 18 58" xfId="715"/>
    <cellStyle name="Обычный 18 59" xfId="716"/>
    <cellStyle name="Обычный 18 6" xfId="717"/>
    <cellStyle name="Обычный 18 60" xfId="718"/>
    <cellStyle name="Обычный 18 61" xfId="719"/>
    <cellStyle name="Обычный 18 62" xfId="720"/>
    <cellStyle name="Обычный 18 63" xfId="721"/>
    <cellStyle name="Обычный 18 64" xfId="722"/>
    <cellStyle name="Обычный 18 65" xfId="723"/>
    <cellStyle name="Обычный 18 66" xfId="724"/>
    <cellStyle name="Обычный 18 67" xfId="725"/>
    <cellStyle name="Обычный 18 68" xfId="726"/>
    <cellStyle name="Обычный 18 69" xfId="727"/>
    <cellStyle name="Обычный 18 7" xfId="728"/>
    <cellStyle name="Обычный 18 70" xfId="729"/>
    <cellStyle name="Обычный 18 71" xfId="730"/>
    <cellStyle name="Обычный 18 72" xfId="731"/>
    <cellStyle name="Обычный 18 73" xfId="732"/>
    <cellStyle name="Обычный 18 74" xfId="733"/>
    <cellStyle name="Обычный 18 75" xfId="734"/>
    <cellStyle name="Обычный 18 76" xfId="735"/>
    <cellStyle name="Обычный 18 77" xfId="736"/>
    <cellStyle name="Обычный 18 78" xfId="737"/>
    <cellStyle name="Обычный 18 79" xfId="738"/>
    <cellStyle name="Обычный 18 8" xfId="739"/>
    <cellStyle name="Обычный 18 80" xfId="740"/>
    <cellStyle name="Обычный 18 81" xfId="741"/>
    <cellStyle name="Обычный 18 82" xfId="742"/>
    <cellStyle name="Обычный 18 83" xfId="743"/>
    <cellStyle name="Обычный 18 84" xfId="744"/>
    <cellStyle name="Обычный 18 85" xfId="745"/>
    <cellStyle name="Обычный 18 86" xfId="746"/>
    <cellStyle name="Обычный 18 87" xfId="747"/>
    <cellStyle name="Обычный 18 88" xfId="748"/>
    <cellStyle name="Обычный 18 89" xfId="749"/>
    <cellStyle name="Обычный 18 9" xfId="750"/>
    <cellStyle name="Обычный 18 90" xfId="751"/>
    <cellStyle name="Обычный 18 91" xfId="752"/>
    <cellStyle name="Обычный 18 92" xfId="753"/>
    <cellStyle name="Обычный 18 93" xfId="754"/>
    <cellStyle name="Обычный 18 94" xfId="755"/>
    <cellStyle name="Обычный 18 95" xfId="756"/>
    <cellStyle name="Обычный 18 96" xfId="757"/>
    <cellStyle name="Обычный 18 97" xfId="758"/>
    <cellStyle name="Обычный 18 98" xfId="759"/>
    <cellStyle name="Обычный 18 99" xfId="760"/>
    <cellStyle name="Обычный 19" xfId="761"/>
    <cellStyle name="Обычный 19 10" xfId="762"/>
    <cellStyle name="Обычный 19 100" xfId="763"/>
    <cellStyle name="Обычный 19 101" xfId="764"/>
    <cellStyle name="Обычный 19 102" xfId="765"/>
    <cellStyle name="Обычный 19 103" xfId="766"/>
    <cellStyle name="Обычный 19 104" xfId="767"/>
    <cellStyle name="Обычный 19 105" xfId="768"/>
    <cellStyle name="Обычный 19 106" xfId="769"/>
    <cellStyle name="Обычный 19 107" xfId="770"/>
    <cellStyle name="Обычный 19 108" xfId="771"/>
    <cellStyle name="Обычный 19 109" xfId="772"/>
    <cellStyle name="Обычный 19 11" xfId="773"/>
    <cellStyle name="Обычный 19 110" xfId="774"/>
    <cellStyle name="Обычный 19 111" xfId="775"/>
    <cellStyle name="Обычный 19 112" xfId="776"/>
    <cellStyle name="Обычный 19 113" xfId="777"/>
    <cellStyle name="Обычный 19 114" xfId="778"/>
    <cellStyle name="Обычный 19 115" xfId="779"/>
    <cellStyle name="Обычный 19 116" xfId="780"/>
    <cellStyle name="Обычный 19 117" xfId="781"/>
    <cellStyle name="Обычный 19 118" xfId="782"/>
    <cellStyle name="Обычный 19 119" xfId="783"/>
    <cellStyle name="Обычный 19 12" xfId="784"/>
    <cellStyle name="Обычный 19 120" xfId="785"/>
    <cellStyle name="Обычный 19 121" xfId="786"/>
    <cellStyle name="Обычный 19 122" xfId="787"/>
    <cellStyle name="Обычный 19 123" xfId="788"/>
    <cellStyle name="Обычный 19 124" xfId="789"/>
    <cellStyle name="Обычный 19 125" xfId="790"/>
    <cellStyle name="Обычный 19 126" xfId="791"/>
    <cellStyle name="Обычный 19 127" xfId="792"/>
    <cellStyle name="Обычный 19 128" xfId="793"/>
    <cellStyle name="Обычный 19 129" xfId="794"/>
    <cellStyle name="Обычный 19 13" xfId="795"/>
    <cellStyle name="Обычный 19 130" xfId="796"/>
    <cellStyle name="Обычный 19 131" xfId="797"/>
    <cellStyle name="Обычный 19 132" xfId="798"/>
    <cellStyle name="Обычный 19 133" xfId="799"/>
    <cellStyle name="Обычный 19 134" xfId="800"/>
    <cellStyle name="Обычный 19 135" xfId="801"/>
    <cellStyle name="Обычный 19 136" xfId="802"/>
    <cellStyle name="Обычный 19 137" xfId="803"/>
    <cellStyle name="Обычный 19 138" xfId="804"/>
    <cellStyle name="Обычный 19 139" xfId="805"/>
    <cellStyle name="Обычный 19 14" xfId="806"/>
    <cellStyle name="Обычный 19 140" xfId="807"/>
    <cellStyle name="Обычный 19 141" xfId="808"/>
    <cellStyle name="Обычный 19 142" xfId="809"/>
    <cellStyle name="Обычный 19 143" xfId="810"/>
    <cellStyle name="Обычный 19 144" xfId="811"/>
    <cellStyle name="Обычный 19 145" xfId="812"/>
    <cellStyle name="Обычный 19 146" xfId="813"/>
    <cellStyle name="Обычный 19 147" xfId="814"/>
    <cellStyle name="Обычный 19 148" xfId="815"/>
    <cellStyle name="Обычный 19 149" xfId="816"/>
    <cellStyle name="Обычный 19 15" xfId="817"/>
    <cellStyle name="Обычный 19 150" xfId="818"/>
    <cellStyle name="Обычный 19 151" xfId="819"/>
    <cellStyle name="Обычный 19 152" xfId="820"/>
    <cellStyle name="Обычный 19 153" xfId="821"/>
    <cellStyle name="Обычный 19 154" xfId="822"/>
    <cellStyle name="Обычный 19 155" xfId="823"/>
    <cellStyle name="Обычный 19 156" xfId="824"/>
    <cellStyle name="Обычный 19 157" xfId="825"/>
    <cellStyle name="Обычный 19 158" xfId="826"/>
    <cellStyle name="Обычный 19 159" xfId="827"/>
    <cellStyle name="Обычный 19 16" xfId="828"/>
    <cellStyle name="Обычный 19 160" xfId="829"/>
    <cellStyle name="Обычный 19 161" xfId="830"/>
    <cellStyle name="Обычный 19 162" xfId="831"/>
    <cellStyle name="Обычный 19 163" xfId="832"/>
    <cellStyle name="Обычный 19 164" xfId="833"/>
    <cellStyle name="Обычный 19 165" xfId="834"/>
    <cellStyle name="Обычный 19 166" xfId="835"/>
    <cellStyle name="Обычный 19 167" xfId="836"/>
    <cellStyle name="Обычный 19 168" xfId="837"/>
    <cellStyle name="Обычный 19 169" xfId="838"/>
    <cellStyle name="Обычный 19 17" xfId="839"/>
    <cellStyle name="Обычный 19 170" xfId="840"/>
    <cellStyle name="Обычный 19 171" xfId="841"/>
    <cellStyle name="Обычный 19 172" xfId="842"/>
    <cellStyle name="Обычный 19 173" xfId="843"/>
    <cellStyle name="Обычный 19 174" xfId="844"/>
    <cellStyle name="Обычный 19 175" xfId="845"/>
    <cellStyle name="Обычный 19 176" xfId="846"/>
    <cellStyle name="Обычный 19 177" xfId="847"/>
    <cellStyle name="Обычный 19 178" xfId="848"/>
    <cellStyle name="Обычный 19 179" xfId="849"/>
    <cellStyle name="Обычный 19 18" xfId="850"/>
    <cellStyle name="Обычный 19 19" xfId="851"/>
    <cellStyle name="Обычный 19 2" xfId="852"/>
    <cellStyle name="Обычный 19 20" xfId="853"/>
    <cellStyle name="Обычный 19 21" xfId="854"/>
    <cellStyle name="Обычный 19 22" xfId="855"/>
    <cellStyle name="Обычный 19 23" xfId="856"/>
    <cellStyle name="Обычный 19 24" xfId="857"/>
    <cellStyle name="Обычный 19 25" xfId="858"/>
    <cellStyle name="Обычный 19 26" xfId="859"/>
    <cellStyle name="Обычный 19 27" xfId="860"/>
    <cellStyle name="Обычный 19 28" xfId="861"/>
    <cellStyle name="Обычный 19 29" xfId="862"/>
    <cellStyle name="Обычный 19 3" xfId="863"/>
    <cellStyle name="Обычный 19 30" xfId="864"/>
    <cellStyle name="Обычный 19 31" xfId="865"/>
    <cellStyle name="Обычный 19 32" xfId="866"/>
    <cellStyle name="Обычный 19 33" xfId="867"/>
    <cellStyle name="Обычный 19 34" xfId="868"/>
    <cellStyle name="Обычный 19 35" xfId="869"/>
    <cellStyle name="Обычный 19 36" xfId="870"/>
    <cellStyle name="Обычный 19 37" xfId="871"/>
    <cellStyle name="Обычный 19 38" xfId="872"/>
    <cellStyle name="Обычный 19 39" xfId="873"/>
    <cellStyle name="Обычный 19 4" xfId="874"/>
    <cellStyle name="Обычный 19 40" xfId="875"/>
    <cellStyle name="Обычный 19 41" xfId="876"/>
    <cellStyle name="Обычный 19 42" xfId="877"/>
    <cellStyle name="Обычный 19 43" xfId="878"/>
    <cellStyle name="Обычный 19 44" xfId="879"/>
    <cellStyle name="Обычный 19 45" xfId="880"/>
    <cellStyle name="Обычный 19 46" xfId="881"/>
    <cellStyle name="Обычный 19 47" xfId="882"/>
    <cellStyle name="Обычный 19 48" xfId="883"/>
    <cellStyle name="Обычный 19 49" xfId="884"/>
    <cellStyle name="Обычный 19 5" xfId="885"/>
    <cellStyle name="Обычный 19 50" xfId="886"/>
    <cellStyle name="Обычный 19 51" xfId="887"/>
    <cellStyle name="Обычный 19 52" xfId="888"/>
    <cellStyle name="Обычный 19 53" xfId="889"/>
    <cellStyle name="Обычный 19 54" xfId="890"/>
    <cellStyle name="Обычный 19 55" xfId="891"/>
    <cellStyle name="Обычный 19 56" xfId="892"/>
    <cellStyle name="Обычный 19 57" xfId="893"/>
    <cellStyle name="Обычный 19 58" xfId="894"/>
    <cellStyle name="Обычный 19 59" xfId="895"/>
    <cellStyle name="Обычный 19 6" xfId="896"/>
    <cellStyle name="Обычный 19 60" xfId="897"/>
    <cellStyle name="Обычный 19 61" xfId="898"/>
    <cellStyle name="Обычный 19 62" xfId="899"/>
    <cellStyle name="Обычный 19 63" xfId="900"/>
    <cellStyle name="Обычный 19 64" xfId="901"/>
    <cellStyle name="Обычный 19 65" xfId="902"/>
    <cellStyle name="Обычный 19 66" xfId="903"/>
    <cellStyle name="Обычный 19 67" xfId="904"/>
    <cellStyle name="Обычный 19 68" xfId="905"/>
    <cellStyle name="Обычный 19 69" xfId="906"/>
    <cellStyle name="Обычный 19 7" xfId="907"/>
    <cellStyle name="Обычный 19 70" xfId="908"/>
    <cellStyle name="Обычный 19 71" xfId="909"/>
    <cellStyle name="Обычный 19 72" xfId="910"/>
    <cellStyle name="Обычный 19 73" xfId="911"/>
    <cellStyle name="Обычный 19 74" xfId="912"/>
    <cellStyle name="Обычный 19 75" xfId="913"/>
    <cellStyle name="Обычный 19 76" xfId="914"/>
    <cellStyle name="Обычный 19 77" xfId="915"/>
    <cellStyle name="Обычный 19 78" xfId="916"/>
    <cellStyle name="Обычный 19 79" xfId="917"/>
    <cellStyle name="Обычный 19 8" xfId="918"/>
    <cellStyle name="Обычный 19 80" xfId="919"/>
    <cellStyle name="Обычный 19 81" xfId="920"/>
    <cellStyle name="Обычный 19 82" xfId="921"/>
    <cellStyle name="Обычный 19 83" xfId="922"/>
    <cellStyle name="Обычный 19 84" xfId="923"/>
    <cellStyle name="Обычный 19 85" xfId="924"/>
    <cellStyle name="Обычный 19 86" xfId="925"/>
    <cellStyle name="Обычный 19 87" xfId="926"/>
    <cellStyle name="Обычный 19 88" xfId="927"/>
    <cellStyle name="Обычный 19 89" xfId="928"/>
    <cellStyle name="Обычный 19 9" xfId="929"/>
    <cellStyle name="Обычный 19 90" xfId="930"/>
    <cellStyle name="Обычный 19 91" xfId="931"/>
    <cellStyle name="Обычный 19 92" xfId="932"/>
    <cellStyle name="Обычный 19 93" xfId="933"/>
    <cellStyle name="Обычный 19 94" xfId="934"/>
    <cellStyle name="Обычный 19 95" xfId="935"/>
    <cellStyle name="Обычный 19 96" xfId="936"/>
    <cellStyle name="Обычный 19 97" xfId="937"/>
    <cellStyle name="Обычный 19 98" xfId="938"/>
    <cellStyle name="Обычный 19 99" xfId="939"/>
    <cellStyle name="Обычный 2" xfId="940"/>
    <cellStyle name="Обычный 2 2" xfId="941"/>
    <cellStyle name="Обычный 20" xfId="942"/>
    <cellStyle name="Обычный 20 10" xfId="943"/>
    <cellStyle name="Обычный 20 100" xfId="944"/>
    <cellStyle name="Обычный 20 101" xfId="945"/>
    <cellStyle name="Обычный 20 102" xfId="946"/>
    <cellStyle name="Обычный 20 103" xfId="947"/>
    <cellStyle name="Обычный 20 104" xfId="948"/>
    <cellStyle name="Обычный 20 105" xfId="949"/>
    <cellStyle name="Обычный 20 106" xfId="950"/>
    <cellStyle name="Обычный 20 107" xfId="951"/>
    <cellStyle name="Обычный 20 108" xfId="952"/>
    <cellStyle name="Обычный 20 109" xfId="953"/>
    <cellStyle name="Обычный 20 11" xfId="954"/>
    <cellStyle name="Обычный 20 110" xfId="955"/>
    <cellStyle name="Обычный 20 111" xfId="956"/>
    <cellStyle name="Обычный 20 112" xfId="957"/>
    <cellStyle name="Обычный 20 113" xfId="958"/>
    <cellStyle name="Обычный 20 114" xfId="959"/>
    <cellStyle name="Обычный 20 115" xfId="960"/>
    <cellStyle name="Обычный 20 116" xfId="961"/>
    <cellStyle name="Обычный 20 117" xfId="962"/>
    <cellStyle name="Обычный 20 118" xfId="963"/>
    <cellStyle name="Обычный 20 119" xfId="964"/>
    <cellStyle name="Обычный 20 12" xfId="965"/>
    <cellStyle name="Обычный 20 120" xfId="966"/>
    <cellStyle name="Обычный 20 121" xfId="967"/>
    <cellStyle name="Обычный 20 122" xfId="968"/>
    <cellStyle name="Обычный 20 123" xfId="969"/>
    <cellStyle name="Обычный 20 124" xfId="970"/>
    <cellStyle name="Обычный 20 125" xfId="971"/>
    <cellStyle name="Обычный 20 126" xfId="972"/>
    <cellStyle name="Обычный 20 127" xfId="973"/>
    <cellStyle name="Обычный 20 128" xfId="974"/>
    <cellStyle name="Обычный 20 129" xfId="975"/>
    <cellStyle name="Обычный 20 13" xfId="976"/>
    <cellStyle name="Обычный 20 130" xfId="977"/>
    <cellStyle name="Обычный 20 131" xfId="978"/>
    <cellStyle name="Обычный 20 132" xfId="979"/>
    <cellStyle name="Обычный 20 133" xfId="980"/>
    <cellStyle name="Обычный 20 134" xfId="981"/>
    <cellStyle name="Обычный 20 135" xfId="982"/>
    <cellStyle name="Обычный 20 136" xfId="983"/>
    <cellStyle name="Обычный 20 137" xfId="984"/>
    <cellStyle name="Обычный 20 138" xfId="985"/>
    <cellStyle name="Обычный 20 139" xfId="986"/>
    <cellStyle name="Обычный 20 14" xfId="987"/>
    <cellStyle name="Обычный 20 140" xfId="988"/>
    <cellStyle name="Обычный 20 141" xfId="989"/>
    <cellStyle name="Обычный 20 142" xfId="990"/>
    <cellStyle name="Обычный 20 143" xfId="991"/>
    <cellStyle name="Обычный 20 144" xfId="992"/>
    <cellStyle name="Обычный 20 145" xfId="993"/>
    <cellStyle name="Обычный 20 146" xfId="994"/>
    <cellStyle name="Обычный 20 147" xfId="995"/>
    <cellStyle name="Обычный 20 148" xfId="996"/>
    <cellStyle name="Обычный 20 149" xfId="997"/>
    <cellStyle name="Обычный 20 15" xfId="998"/>
    <cellStyle name="Обычный 20 150" xfId="999"/>
    <cellStyle name="Обычный 20 151" xfId="1000"/>
    <cellStyle name="Обычный 20 152" xfId="1001"/>
    <cellStyle name="Обычный 20 153" xfId="1002"/>
    <cellStyle name="Обычный 20 154" xfId="1003"/>
    <cellStyle name="Обычный 20 155" xfId="1004"/>
    <cellStyle name="Обычный 20 156" xfId="1005"/>
    <cellStyle name="Обычный 20 157" xfId="1006"/>
    <cellStyle name="Обычный 20 158" xfId="1007"/>
    <cellStyle name="Обычный 20 159" xfId="1008"/>
    <cellStyle name="Обычный 20 16" xfId="1009"/>
    <cellStyle name="Обычный 20 160" xfId="1010"/>
    <cellStyle name="Обычный 20 161" xfId="1011"/>
    <cellStyle name="Обычный 20 162" xfId="1012"/>
    <cellStyle name="Обычный 20 163" xfId="1013"/>
    <cellStyle name="Обычный 20 164" xfId="1014"/>
    <cellStyle name="Обычный 20 165" xfId="1015"/>
    <cellStyle name="Обычный 20 166" xfId="1016"/>
    <cellStyle name="Обычный 20 167" xfId="1017"/>
    <cellStyle name="Обычный 20 168" xfId="1018"/>
    <cellStyle name="Обычный 20 169" xfId="1019"/>
    <cellStyle name="Обычный 20 17" xfId="1020"/>
    <cellStyle name="Обычный 20 170" xfId="1021"/>
    <cellStyle name="Обычный 20 171" xfId="1022"/>
    <cellStyle name="Обычный 20 172" xfId="1023"/>
    <cellStyle name="Обычный 20 173" xfId="1024"/>
    <cellStyle name="Обычный 20 174" xfId="1025"/>
    <cellStyle name="Обычный 20 175" xfId="1026"/>
    <cellStyle name="Обычный 20 176" xfId="1027"/>
    <cellStyle name="Обычный 20 177" xfId="1028"/>
    <cellStyle name="Обычный 20 178" xfId="1029"/>
    <cellStyle name="Обычный 20 179" xfId="1030"/>
    <cellStyle name="Обычный 20 18" xfId="1031"/>
    <cellStyle name="Обычный 20 19" xfId="1032"/>
    <cellStyle name="Обычный 20 2" xfId="1033"/>
    <cellStyle name="Обычный 20 20" xfId="1034"/>
    <cellStyle name="Обычный 20 21" xfId="1035"/>
    <cellStyle name="Обычный 20 22" xfId="1036"/>
    <cellStyle name="Обычный 20 23" xfId="1037"/>
    <cellStyle name="Обычный 20 24" xfId="1038"/>
    <cellStyle name="Обычный 20 25" xfId="1039"/>
    <cellStyle name="Обычный 20 26" xfId="1040"/>
    <cellStyle name="Обычный 20 27" xfId="1041"/>
    <cellStyle name="Обычный 20 28" xfId="1042"/>
    <cellStyle name="Обычный 20 29" xfId="1043"/>
    <cellStyle name="Обычный 20 3" xfId="1044"/>
    <cellStyle name="Обычный 20 30" xfId="1045"/>
    <cellStyle name="Обычный 20 31" xfId="1046"/>
    <cellStyle name="Обычный 20 32" xfId="1047"/>
    <cellStyle name="Обычный 20 33" xfId="1048"/>
    <cellStyle name="Обычный 20 34" xfId="1049"/>
    <cellStyle name="Обычный 20 35" xfId="1050"/>
    <cellStyle name="Обычный 20 36" xfId="1051"/>
    <cellStyle name="Обычный 20 37" xfId="1052"/>
    <cellStyle name="Обычный 20 38" xfId="1053"/>
    <cellStyle name="Обычный 20 39" xfId="1054"/>
    <cellStyle name="Обычный 20 4" xfId="1055"/>
    <cellStyle name="Обычный 20 40" xfId="1056"/>
    <cellStyle name="Обычный 20 41" xfId="1057"/>
    <cellStyle name="Обычный 20 42" xfId="1058"/>
    <cellStyle name="Обычный 20 43" xfId="1059"/>
    <cellStyle name="Обычный 20 44" xfId="1060"/>
    <cellStyle name="Обычный 20 45" xfId="1061"/>
    <cellStyle name="Обычный 20 46" xfId="1062"/>
    <cellStyle name="Обычный 20 47" xfId="1063"/>
    <cellStyle name="Обычный 20 48" xfId="1064"/>
    <cellStyle name="Обычный 20 49" xfId="1065"/>
    <cellStyle name="Обычный 20 5" xfId="1066"/>
    <cellStyle name="Обычный 20 50" xfId="1067"/>
    <cellStyle name="Обычный 20 51" xfId="1068"/>
    <cellStyle name="Обычный 20 52" xfId="1069"/>
    <cellStyle name="Обычный 20 53" xfId="1070"/>
    <cellStyle name="Обычный 20 54" xfId="1071"/>
    <cellStyle name="Обычный 20 55" xfId="1072"/>
    <cellStyle name="Обычный 20 56" xfId="1073"/>
    <cellStyle name="Обычный 20 57" xfId="1074"/>
    <cellStyle name="Обычный 20 58" xfId="1075"/>
    <cellStyle name="Обычный 20 59" xfId="1076"/>
    <cellStyle name="Обычный 20 6" xfId="1077"/>
    <cellStyle name="Обычный 20 60" xfId="1078"/>
    <cellStyle name="Обычный 20 61" xfId="1079"/>
    <cellStyle name="Обычный 20 62" xfId="1080"/>
    <cellStyle name="Обычный 20 63" xfId="1081"/>
    <cellStyle name="Обычный 20 64" xfId="1082"/>
    <cellStyle name="Обычный 20 65" xfId="1083"/>
    <cellStyle name="Обычный 20 66" xfId="1084"/>
    <cellStyle name="Обычный 20 67" xfId="1085"/>
    <cellStyle name="Обычный 20 68" xfId="1086"/>
    <cellStyle name="Обычный 20 69" xfId="1087"/>
    <cellStyle name="Обычный 20 7" xfId="1088"/>
    <cellStyle name="Обычный 20 70" xfId="1089"/>
    <cellStyle name="Обычный 20 71" xfId="1090"/>
    <cellStyle name="Обычный 20 72" xfId="1091"/>
    <cellStyle name="Обычный 20 73" xfId="1092"/>
    <cellStyle name="Обычный 20 74" xfId="1093"/>
    <cellStyle name="Обычный 20 75" xfId="1094"/>
    <cellStyle name="Обычный 20 76" xfId="1095"/>
    <cellStyle name="Обычный 20 77" xfId="1096"/>
    <cellStyle name="Обычный 20 78" xfId="1097"/>
    <cellStyle name="Обычный 20 79" xfId="1098"/>
    <cellStyle name="Обычный 20 8" xfId="1099"/>
    <cellStyle name="Обычный 20 80" xfId="1100"/>
    <cellStyle name="Обычный 20 81" xfId="1101"/>
    <cellStyle name="Обычный 20 82" xfId="1102"/>
    <cellStyle name="Обычный 20 83" xfId="1103"/>
    <cellStyle name="Обычный 20 84" xfId="1104"/>
    <cellStyle name="Обычный 20 85" xfId="1105"/>
    <cellStyle name="Обычный 20 86" xfId="1106"/>
    <cellStyle name="Обычный 20 87" xfId="1107"/>
    <cellStyle name="Обычный 20 88" xfId="1108"/>
    <cellStyle name="Обычный 20 89" xfId="1109"/>
    <cellStyle name="Обычный 20 9" xfId="1110"/>
    <cellStyle name="Обычный 20 90" xfId="1111"/>
    <cellStyle name="Обычный 20 91" xfId="1112"/>
    <cellStyle name="Обычный 20 92" xfId="1113"/>
    <cellStyle name="Обычный 20 93" xfId="1114"/>
    <cellStyle name="Обычный 20 94" xfId="1115"/>
    <cellStyle name="Обычный 20 95" xfId="1116"/>
    <cellStyle name="Обычный 20 96" xfId="1117"/>
    <cellStyle name="Обычный 20 97" xfId="1118"/>
    <cellStyle name="Обычный 20 98" xfId="1119"/>
    <cellStyle name="Обычный 20 99" xfId="1120"/>
    <cellStyle name="Обычный 21" xfId="1121"/>
    <cellStyle name="Обычный 21 10" xfId="1122"/>
    <cellStyle name="Обычный 21 100" xfId="1123"/>
    <cellStyle name="Обычный 21 101" xfId="1124"/>
    <cellStyle name="Обычный 21 102" xfId="1125"/>
    <cellStyle name="Обычный 21 103" xfId="1126"/>
    <cellStyle name="Обычный 21 104" xfId="1127"/>
    <cellStyle name="Обычный 21 105" xfId="1128"/>
    <cellStyle name="Обычный 21 106" xfId="1129"/>
    <cellStyle name="Обычный 21 107" xfId="1130"/>
    <cellStyle name="Обычный 21 108" xfId="1131"/>
    <cellStyle name="Обычный 21 109" xfId="1132"/>
    <cellStyle name="Обычный 21 11" xfId="1133"/>
    <cellStyle name="Обычный 21 110" xfId="1134"/>
    <cellStyle name="Обычный 21 111" xfId="1135"/>
    <cellStyle name="Обычный 21 112" xfId="1136"/>
    <cellStyle name="Обычный 21 113" xfId="1137"/>
    <cellStyle name="Обычный 21 114" xfId="1138"/>
    <cellStyle name="Обычный 21 115" xfId="1139"/>
    <cellStyle name="Обычный 21 116" xfId="1140"/>
    <cellStyle name="Обычный 21 117" xfId="1141"/>
    <cellStyle name="Обычный 21 118" xfId="1142"/>
    <cellStyle name="Обычный 21 119" xfId="1143"/>
    <cellStyle name="Обычный 21 12" xfId="1144"/>
    <cellStyle name="Обычный 21 120" xfId="1145"/>
    <cellStyle name="Обычный 21 121" xfId="1146"/>
    <cellStyle name="Обычный 21 122" xfId="1147"/>
    <cellStyle name="Обычный 21 123" xfId="1148"/>
    <cellStyle name="Обычный 21 124" xfId="1149"/>
    <cellStyle name="Обычный 21 125" xfId="1150"/>
    <cellStyle name="Обычный 21 126" xfId="1151"/>
    <cellStyle name="Обычный 21 127" xfId="1152"/>
    <cellStyle name="Обычный 21 128" xfId="1153"/>
    <cellStyle name="Обычный 21 129" xfId="1154"/>
    <cellStyle name="Обычный 21 13" xfId="1155"/>
    <cellStyle name="Обычный 21 130" xfId="1156"/>
    <cellStyle name="Обычный 21 131" xfId="1157"/>
    <cellStyle name="Обычный 21 132" xfId="1158"/>
    <cellStyle name="Обычный 21 133" xfId="1159"/>
    <cellStyle name="Обычный 21 134" xfId="1160"/>
    <cellStyle name="Обычный 21 135" xfId="1161"/>
    <cellStyle name="Обычный 21 136" xfId="1162"/>
    <cellStyle name="Обычный 21 137" xfId="1163"/>
    <cellStyle name="Обычный 21 138" xfId="1164"/>
    <cellStyle name="Обычный 21 139" xfId="1165"/>
    <cellStyle name="Обычный 21 14" xfId="1166"/>
    <cellStyle name="Обычный 21 140" xfId="1167"/>
    <cellStyle name="Обычный 21 141" xfId="1168"/>
    <cellStyle name="Обычный 21 142" xfId="1169"/>
    <cellStyle name="Обычный 21 143" xfId="1170"/>
    <cellStyle name="Обычный 21 144" xfId="1171"/>
    <cellStyle name="Обычный 21 145" xfId="1172"/>
    <cellStyle name="Обычный 21 146" xfId="1173"/>
    <cellStyle name="Обычный 21 147" xfId="1174"/>
    <cellStyle name="Обычный 21 148" xfId="1175"/>
    <cellStyle name="Обычный 21 149" xfId="1176"/>
    <cellStyle name="Обычный 21 15" xfId="1177"/>
    <cellStyle name="Обычный 21 150" xfId="1178"/>
    <cellStyle name="Обычный 21 151" xfId="1179"/>
    <cellStyle name="Обычный 21 152" xfId="1180"/>
    <cellStyle name="Обычный 21 153" xfId="1181"/>
    <cellStyle name="Обычный 21 154" xfId="1182"/>
    <cellStyle name="Обычный 21 155" xfId="1183"/>
    <cellStyle name="Обычный 21 156" xfId="1184"/>
    <cellStyle name="Обычный 21 157" xfId="1185"/>
    <cellStyle name="Обычный 21 158" xfId="1186"/>
    <cellStyle name="Обычный 21 159" xfId="1187"/>
    <cellStyle name="Обычный 21 16" xfId="1188"/>
    <cellStyle name="Обычный 21 160" xfId="1189"/>
    <cellStyle name="Обычный 21 161" xfId="1190"/>
    <cellStyle name="Обычный 21 162" xfId="1191"/>
    <cellStyle name="Обычный 21 163" xfId="1192"/>
    <cellStyle name="Обычный 21 164" xfId="1193"/>
    <cellStyle name="Обычный 21 165" xfId="1194"/>
    <cellStyle name="Обычный 21 166" xfId="1195"/>
    <cellStyle name="Обычный 21 167" xfId="1196"/>
    <cellStyle name="Обычный 21 168" xfId="1197"/>
    <cellStyle name="Обычный 21 169" xfId="1198"/>
    <cellStyle name="Обычный 21 17" xfId="1199"/>
    <cellStyle name="Обычный 21 170" xfId="1200"/>
    <cellStyle name="Обычный 21 171" xfId="1201"/>
    <cellStyle name="Обычный 21 172" xfId="1202"/>
    <cellStyle name="Обычный 21 173" xfId="1203"/>
    <cellStyle name="Обычный 21 174" xfId="1204"/>
    <cellStyle name="Обычный 21 175" xfId="1205"/>
    <cellStyle name="Обычный 21 176" xfId="1206"/>
    <cellStyle name="Обычный 21 177" xfId="1207"/>
    <cellStyle name="Обычный 21 178" xfId="1208"/>
    <cellStyle name="Обычный 21 179" xfId="1209"/>
    <cellStyle name="Обычный 21 18" xfId="1210"/>
    <cellStyle name="Обычный 21 19" xfId="1211"/>
    <cellStyle name="Обычный 21 2" xfId="1212"/>
    <cellStyle name="Обычный 21 20" xfId="1213"/>
    <cellStyle name="Обычный 21 21" xfId="1214"/>
    <cellStyle name="Обычный 21 22" xfId="1215"/>
    <cellStyle name="Обычный 21 23" xfId="1216"/>
    <cellStyle name="Обычный 21 24" xfId="1217"/>
    <cellStyle name="Обычный 21 25" xfId="1218"/>
    <cellStyle name="Обычный 21 26" xfId="1219"/>
    <cellStyle name="Обычный 21 27" xfId="1220"/>
    <cellStyle name="Обычный 21 28" xfId="1221"/>
    <cellStyle name="Обычный 21 29" xfId="1222"/>
    <cellStyle name="Обычный 21 3" xfId="1223"/>
    <cellStyle name="Обычный 21 30" xfId="1224"/>
    <cellStyle name="Обычный 21 31" xfId="1225"/>
    <cellStyle name="Обычный 21 32" xfId="1226"/>
    <cellStyle name="Обычный 21 33" xfId="1227"/>
    <cellStyle name="Обычный 21 34" xfId="1228"/>
    <cellStyle name="Обычный 21 35" xfId="1229"/>
    <cellStyle name="Обычный 21 36" xfId="1230"/>
    <cellStyle name="Обычный 21 37" xfId="1231"/>
    <cellStyle name="Обычный 21 38" xfId="1232"/>
    <cellStyle name="Обычный 21 39" xfId="1233"/>
    <cellStyle name="Обычный 21 4" xfId="1234"/>
    <cellStyle name="Обычный 21 40" xfId="1235"/>
    <cellStyle name="Обычный 21 41" xfId="1236"/>
    <cellStyle name="Обычный 21 42" xfId="1237"/>
    <cellStyle name="Обычный 21 43" xfId="1238"/>
    <cellStyle name="Обычный 21 44" xfId="1239"/>
    <cellStyle name="Обычный 21 45" xfId="1240"/>
    <cellStyle name="Обычный 21 46" xfId="1241"/>
    <cellStyle name="Обычный 21 47" xfId="1242"/>
    <cellStyle name="Обычный 21 48" xfId="1243"/>
    <cellStyle name="Обычный 21 49" xfId="1244"/>
    <cellStyle name="Обычный 21 5" xfId="1245"/>
    <cellStyle name="Обычный 21 50" xfId="1246"/>
    <cellStyle name="Обычный 21 51" xfId="1247"/>
    <cellStyle name="Обычный 21 52" xfId="1248"/>
    <cellStyle name="Обычный 21 53" xfId="1249"/>
    <cellStyle name="Обычный 21 54" xfId="1250"/>
    <cellStyle name="Обычный 21 55" xfId="1251"/>
    <cellStyle name="Обычный 21 56" xfId="1252"/>
    <cellStyle name="Обычный 21 57" xfId="1253"/>
    <cellStyle name="Обычный 21 58" xfId="1254"/>
    <cellStyle name="Обычный 21 59" xfId="1255"/>
    <cellStyle name="Обычный 21 6" xfId="1256"/>
    <cellStyle name="Обычный 21 60" xfId="1257"/>
    <cellStyle name="Обычный 21 61" xfId="1258"/>
    <cellStyle name="Обычный 21 62" xfId="1259"/>
    <cellStyle name="Обычный 21 63" xfId="1260"/>
    <cellStyle name="Обычный 21 64" xfId="1261"/>
    <cellStyle name="Обычный 21 65" xfId="1262"/>
    <cellStyle name="Обычный 21 66" xfId="1263"/>
    <cellStyle name="Обычный 21 67" xfId="1264"/>
    <cellStyle name="Обычный 21 68" xfId="1265"/>
    <cellStyle name="Обычный 21 69" xfId="1266"/>
    <cellStyle name="Обычный 21 7" xfId="1267"/>
    <cellStyle name="Обычный 21 70" xfId="1268"/>
    <cellStyle name="Обычный 21 71" xfId="1269"/>
    <cellStyle name="Обычный 21 72" xfId="1270"/>
    <cellStyle name="Обычный 21 73" xfId="1271"/>
    <cellStyle name="Обычный 21 74" xfId="1272"/>
    <cellStyle name="Обычный 21 75" xfId="1273"/>
    <cellStyle name="Обычный 21 76" xfId="1274"/>
    <cellStyle name="Обычный 21 77" xfId="1275"/>
    <cellStyle name="Обычный 21 78" xfId="1276"/>
    <cellStyle name="Обычный 21 79" xfId="1277"/>
    <cellStyle name="Обычный 21 8" xfId="1278"/>
    <cellStyle name="Обычный 21 80" xfId="1279"/>
    <cellStyle name="Обычный 21 81" xfId="1280"/>
    <cellStyle name="Обычный 21 82" xfId="1281"/>
    <cellStyle name="Обычный 21 83" xfId="1282"/>
    <cellStyle name="Обычный 21 84" xfId="1283"/>
    <cellStyle name="Обычный 21 85" xfId="1284"/>
    <cellStyle name="Обычный 21 86" xfId="1285"/>
    <cellStyle name="Обычный 21 87" xfId="1286"/>
    <cellStyle name="Обычный 21 88" xfId="1287"/>
    <cellStyle name="Обычный 21 89" xfId="1288"/>
    <cellStyle name="Обычный 21 9" xfId="1289"/>
    <cellStyle name="Обычный 21 90" xfId="1290"/>
    <cellStyle name="Обычный 21 91" xfId="1291"/>
    <cellStyle name="Обычный 21 92" xfId="1292"/>
    <cellStyle name="Обычный 21 93" xfId="1293"/>
    <cellStyle name="Обычный 21 94" xfId="1294"/>
    <cellStyle name="Обычный 21 95" xfId="1295"/>
    <cellStyle name="Обычный 21 96" xfId="1296"/>
    <cellStyle name="Обычный 21 97" xfId="1297"/>
    <cellStyle name="Обычный 21 98" xfId="1298"/>
    <cellStyle name="Обычный 21 99" xfId="1299"/>
    <cellStyle name="Обычный 22" xfId="1300"/>
    <cellStyle name="Обычный 22 10" xfId="1301"/>
    <cellStyle name="Обычный 22 100" xfId="1302"/>
    <cellStyle name="Обычный 22 101" xfId="1303"/>
    <cellStyle name="Обычный 22 102" xfId="1304"/>
    <cellStyle name="Обычный 22 103" xfId="1305"/>
    <cellStyle name="Обычный 22 104" xfId="1306"/>
    <cellStyle name="Обычный 22 105" xfId="1307"/>
    <cellStyle name="Обычный 22 106" xfId="1308"/>
    <cellStyle name="Обычный 22 107" xfId="1309"/>
    <cellStyle name="Обычный 22 108" xfId="1310"/>
    <cellStyle name="Обычный 22 109" xfId="1311"/>
    <cellStyle name="Обычный 22 11" xfId="1312"/>
    <cellStyle name="Обычный 22 110" xfId="1313"/>
    <cellStyle name="Обычный 22 111" xfId="1314"/>
    <cellStyle name="Обычный 22 112" xfId="1315"/>
    <cellStyle name="Обычный 22 113" xfId="1316"/>
    <cellStyle name="Обычный 22 114" xfId="1317"/>
    <cellStyle name="Обычный 22 115" xfId="1318"/>
    <cellStyle name="Обычный 22 116" xfId="1319"/>
    <cellStyle name="Обычный 22 117" xfId="1320"/>
    <cellStyle name="Обычный 22 118" xfId="1321"/>
    <cellStyle name="Обычный 22 119" xfId="1322"/>
    <cellStyle name="Обычный 22 12" xfId="1323"/>
    <cellStyle name="Обычный 22 120" xfId="1324"/>
    <cellStyle name="Обычный 22 121" xfId="1325"/>
    <cellStyle name="Обычный 22 122" xfId="1326"/>
    <cellStyle name="Обычный 22 123" xfId="1327"/>
    <cellStyle name="Обычный 22 124" xfId="1328"/>
    <cellStyle name="Обычный 22 125" xfId="1329"/>
    <cellStyle name="Обычный 22 126" xfId="1330"/>
    <cellStyle name="Обычный 22 127" xfId="1331"/>
    <cellStyle name="Обычный 22 128" xfId="1332"/>
    <cellStyle name="Обычный 22 129" xfId="1333"/>
    <cellStyle name="Обычный 22 13" xfId="1334"/>
    <cellStyle name="Обычный 22 130" xfId="1335"/>
    <cellStyle name="Обычный 22 131" xfId="1336"/>
    <cellStyle name="Обычный 22 132" xfId="1337"/>
    <cellStyle name="Обычный 22 133" xfId="1338"/>
    <cellStyle name="Обычный 22 134" xfId="1339"/>
    <cellStyle name="Обычный 22 135" xfId="1340"/>
    <cellStyle name="Обычный 22 136" xfId="1341"/>
    <cellStyle name="Обычный 22 137" xfId="1342"/>
    <cellStyle name="Обычный 22 138" xfId="1343"/>
    <cellStyle name="Обычный 22 139" xfId="1344"/>
    <cellStyle name="Обычный 22 14" xfId="1345"/>
    <cellStyle name="Обычный 22 140" xfId="1346"/>
    <cellStyle name="Обычный 22 141" xfId="1347"/>
    <cellStyle name="Обычный 22 142" xfId="1348"/>
    <cellStyle name="Обычный 22 143" xfId="1349"/>
    <cellStyle name="Обычный 22 144" xfId="1350"/>
    <cellStyle name="Обычный 22 145" xfId="1351"/>
    <cellStyle name="Обычный 22 146" xfId="1352"/>
    <cellStyle name="Обычный 22 147" xfId="1353"/>
    <cellStyle name="Обычный 22 148" xfId="1354"/>
    <cellStyle name="Обычный 22 149" xfId="1355"/>
    <cellStyle name="Обычный 22 15" xfId="1356"/>
    <cellStyle name="Обычный 22 150" xfId="1357"/>
    <cellStyle name="Обычный 22 151" xfId="1358"/>
    <cellStyle name="Обычный 22 152" xfId="1359"/>
    <cellStyle name="Обычный 22 153" xfId="1360"/>
    <cellStyle name="Обычный 22 154" xfId="1361"/>
    <cellStyle name="Обычный 22 155" xfId="1362"/>
    <cellStyle name="Обычный 22 156" xfId="1363"/>
    <cellStyle name="Обычный 22 157" xfId="1364"/>
    <cellStyle name="Обычный 22 158" xfId="1365"/>
    <cellStyle name="Обычный 22 159" xfId="1366"/>
    <cellStyle name="Обычный 22 16" xfId="1367"/>
    <cellStyle name="Обычный 22 160" xfId="1368"/>
    <cellStyle name="Обычный 22 161" xfId="1369"/>
    <cellStyle name="Обычный 22 162" xfId="1370"/>
    <cellStyle name="Обычный 22 163" xfId="1371"/>
    <cellStyle name="Обычный 22 164" xfId="1372"/>
    <cellStyle name="Обычный 22 165" xfId="1373"/>
    <cellStyle name="Обычный 22 166" xfId="1374"/>
    <cellStyle name="Обычный 22 167" xfId="1375"/>
    <cellStyle name="Обычный 22 168" xfId="1376"/>
    <cellStyle name="Обычный 22 169" xfId="1377"/>
    <cellStyle name="Обычный 22 17" xfId="1378"/>
    <cellStyle name="Обычный 22 170" xfId="1379"/>
    <cellStyle name="Обычный 22 171" xfId="1380"/>
    <cellStyle name="Обычный 22 172" xfId="1381"/>
    <cellStyle name="Обычный 22 173" xfId="1382"/>
    <cellStyle name="Обычный 22 174" xfId="1383"/>
    <cellStyle name="Обычный 22 175" xfId="1384"/>
    <cellStyle name="Обычный 22 176" xfId="1385"/>
    <cellStyle name="Обычный 22 177" xfId="1386"/>
    <cellStyle name="Обычный 22 178" xfId="1387"/>
    <cellStyle name="Обычный 22 179" xfId="1388"/>
    <cellStyle name="Обычный 22 18" xfId="1389"/>
    <cellStyle name="Обычный 22 19" xfId="1390"/>
    <cellStyle name="Обычный 22 2" xfId="1391"/>
    <cellStyle name="Обычный 22 20" xfId="1392"/>
    <cellStyle name="Обычный 22 21" xfId="1393"/>
    <cellStyle name="Обычный 22 22" xfId="1394"/>
    <cellStyle name="Обычный 22 23" xfId="1395"/>
    <cellStyle name="Обычный 22 24" xfId="1396"/>
    <cellStyle name="Обычный 22 25" xfId="1397"/>
    <cellStyle name="Обычный 22 26" xfId="1398"/>
    <cellStyle name="Обычный 22 27" xfId="1399"/>
    <cellStyle name="Обычный 22 28" xfId="1400"/>
    <cellStyle name="Обычный 22 29" xfId="1401"/>
    <cellStyle name="Обычный 22 3" xfId="1402"/>
    <cellStyle name="Обычный 22 30" xfId="1403"/>
    <cellStyle name="Обычный 22 31" xfId="1404"/>
    <cellStyle name="Обычный 22 32" xfId="1405"/>
    <cellStyle name="Обычный 22 33" xfId="1406"/>
    <cellStyle name="Обычный 22 34" xfId="1407"/>
    <cellStyle name="Обычный 22 35" xfId="1408"/>
    <cellStyle name="Обычный 22 36" xfId="1409"/>
    <cellStyle name="Обычный 22 37" xfId="1410"/>
    <cellStyle name="Обычный 22 38" xfId="1411"/>
    <cellStyle name="Обычный 22 39" xfId="1412"/>
    <cellStyle name="Обычный 22 4" xfId="1413"/>
    <cellStyle name="Обычный 22 40" xfId="1414"/>
    <cellStyle name="Обычный 22 41" xfId="1415"/>
    <cellStyle name="Обычный 22 42" xfId="1416"/>
    <cellStyle name="Обычный 22 43" xfId="1417"/>
    <cellStyle name="Обычный 22 44" xfId="1418"/>
    <cellStyle name="Обычный 22 45" xfId="1419"/>
    <cellStyle name="Обычный 22 46" xfId="1420"/>
    <cellStyle name="Обычный 22 47" xfId="1421"/>
    <cellStyle name="Обычный 22 48" xfId="1422"/>
    <cellStyle name="Обычный 22 49" xfId="1423"/>
    <cellStyle name="Обычный 22 5" xfId="1424"/>
    <cellStyle name="Обычный 22 50" xfId="1425"/>
    <cellStyle name="Обычный 22 51" xfId="1426"/>
    <cellStyle name="Обычный 22 52" xfId="1427"/>
    <cellStyle name="Обычный 22 53" xfId="1428"/>
    <cellStyle name="Обычный 22 54" xfId="1429"/>
    <cellStyle name="Обычный 22 55" xfId="1430"/>
    <cellStyle name="Обычный 22 56" xfId="1431"/>
    <cellStyle name="Обычный 22 57" xfId="1432"/>
    <cellStyle name="Обычный 22 58" xfId="1433"/>
    <cellStyle name="Обычный 22 59" xfId="1434"/>
    <cellStyle name="Обычный 22 6" xfId="1435"/>
    <cellStyle name="Обычный 22 60" xfId="1436"/>
    <cellStyle name="Обычный 22 61" xfId="1437"/>
    <cellStyle name="Обычный 22 62" xfId="1438"/>
    <cellStyle name="Обычный 22 63" xfId="1439"/>
    <cellStyle name="Обычный 22 64" xfId="1440"/>
    <cellStyle name="Обычный 22 65" xfId="1441"/>
    <cellStyle name="Обычный 22 66" xfId="1442"/>
    <cellStyle name="Обычный 22 67" xfId="1443"/>
    <cellStyle name="Обычный 22 68" xfId="1444"/>
    <cellStyle name="Обычный 22 69" xfId="1445"/>
    <cellStyle name="Обычный 22 7" xfId="1446"/>
    <cellStyle name="Обычный 22 70" xfId="1447"/>
    <cellStyle name="Обычный 22 71" xfId="1448"/>
    <cellStyle name="Обычный 22 72" xfId="1449"/>
    <cellStyle name="Обычный 22 73" xfId="1450"/>
    <cellStyle name="Обычный 22 74" xfId="1451"/>
    <cellStyle name="Обычный 22 75" xfId="1452"/>
    <cellStyle name="Обычный 22 76" xfId="1453"/>
    <cellStyle name="Обычный 22 77" xfId="1454"/>
    <cellStyle name="Обычный 22 78" xfId="1455"/>
    <cellStyle name="Обычный 22 79" xfId="1456"/>
    <cellStyle name="Обычный 22 8" xfId="1457"/>
    <cellStyle name="Обычный 22 80" xfId="1458"/>
    <cellStyle name="Обычный 22 81" xfId="1459"/>
    <cellStyle name="Обычный 22 82" xfId="1460"/>
    <cellStyle name="Обычный 22 83" xfId="1461"/>
    <cellStyle name="Обычный 22 84" xfId="1462"/>
    <cellStyle name="Обычный 22 85" xfId="1463"/>
    <cellStyle name="Обычный 22 86" xfId="1464"/>
    <cellStyle name="Обычный 22 87" xfId="1465"/>
    <cellStyle name="Обычный 22 88" xfId="1466"/>
    <cellStyle name="Обычный 22 89" xfId="1467"/>
    <cellStyle name="Обычный 22 9" xfId="1468"/>
    <cellStyle name="Обычный 22 90" xfId="1469"/>
    <cellStyle name="Обычный 22 91" xfId="1470"/>
    <cellStyle name="Обычный 22 92" xfId="1471"/>
    <cellStyle name="Обычный 22 93" xfId="1472"/>
    <cellStyle name="Обычный 22 94" xfId="1473"/>
    <cellStyle name="Обычный 22 95" xfId="1474"/>
    <cellStyle name="Обычный 22 96" xfId="1475"/>
    <cellStyle name="Обычный 22 97" xfId="1476"/>
    <cellStyle name="Обычный 22 98" xfId="1477"/>
    <cellStyle name="Обычный 22 99" xfId="1478"/>
    <cellStyle name="Обычный 23" xfId="1479"/>
    <cellStyle name="Обычный 23 10" xfId="1480"/>
    <cellStyle name="Обычный 23 100" xfId="1481"/>
    <cellStyle name="Обычный 23 101" xfId="1482"/>
    <cellStyle name="Обычный 23 102" xfId="1483"/>
    <cellStyle name="Обычный 23 103" xfId="1484"/>
    <cellStyle name="Обычный 23 104" xfId="1485"/>
    <cellStyle name="Обычный 23 105" xfId="1486"/>
    <cellStyle name="Обычный 23 106" xfId="1487"/>
    <cellStyle name="Обычный 23 107" xfId="1488"/>
    <cellStyle name="Обычный 23 108" xfId="1489"/>
    <cellStyle name="Обычный 23 109" xfId="1490"/>
    <cellStyle name="Обычный 23 11" xfId="1491"/>
    <cellStyle name="Обычный 23 110" xfId="1492"/>
    <cellStyle name="Обычный 23 111" xfId="1493"/>
    <cellStyle name="Обычный 23 112" xfId="1494"/>
    <cellStyle name="Обычный 23 113" xfId="1495"/>
    <cellStyle name="Обычный 23 114" xfId="1496"/>
    <cellStyle name="Обычный 23 115" xfId="1497"/>
    <cellStyle name="Обычный 23 116" xfId="1498"/>
    <cellStyle name="Обычный 23 117" xfId="1499"/>
    <cellStyle name="Обычный 23 118" xfId="1500"/>
    <cellStyle name="Обычный 23 119" xfId="1501"/>
    <cellStyle name="Обычный 23 12" xfId="1502"/>
    <cellStyle name="Обычный 23 120" xfId="1503"/>
    <cellStyle name="Обычный 23 121" xfId="1504"/>
    <cellStyle name="Обычный 23 122" xfId="1505"/>
    <cellStyle name="Обычный 23 123" xfId="1506"/>
    <cellStyle name="Обычный 23 124" xfId="1507"/>
    <cellStyle name="Обычный 23 125" xfId="1508"/>
    <cellStyle name="Обычный 23 126" xfId="1509"/>
    <cellStyle name="Обычный 23 127" xfId="1510"/>
    <cellStyle name="Обычный 23 128" xfId="1511"/>
    <cellStyle name="Обычный 23 129" xfId="1512"/>
    <cellStyle name="Обычный 23 13" xfId="1513"/>
    <cellStyle name="Обычный 23 130" xfId="1514"/>
    <cellStyle name="Обычный 23 131" xfId="1515"/>
    <cellStyle name="Обычный 23 132" xfId="1516"/>
    <cellStyle name="Обычный 23 133" xfId="1517"/>
    <cellStyle name="Обычный 23 134" xfId="1518"/>
    <cellStyle name="Обычный 23 135" xfId="1519"/>
    <cellStyle name="Обычный 23 136" xfId="1520"/>
    <cellStyle name="Обычный 23 137" xfId="1521"/>
    <cellStyle name="Обычный 23 138" xfId="1522"/>
    <cellStyle name="Обычный 23 139" xfId="1523"/>
    <cellStyle name="Обычный 23 14" xfId="1524"/>
    <cellStyle name="Обычный 23 140" xfId="1525"/>
    <cellStyle name="Обычный 23 141" xfId="1526"/>
    <cellStyle name="Обычный 23 142" xfId="1527"/>
    <cellStyle name="Обычный 23 143" xfId="1528"/>
    <cellStyle name="Обычный 23 144" xfId="1529"/>
    <cellStyle name="Обычный 23 145" xfId="1530"/>
    <cellStyle name="Обычный 23 146" xfId="1531"/>
    <cellStyle name="Обычный 23 147" xfId="1532"/>
    <cellStyle name="Обычный 23 148" xfId="1533"/>
    <cellStyle name="Обычный 23 149" xfId="1534"/>
    <cellStyle name="Обычный 23 15" xfId="1535"/>
    <cellStyle name="Обычный 23 150" xfId="1536"/>
    <cellStyle name="Обычный 23 151" xfId="1537"/>
    <cellStyle name="Обычный 23 152" xfId="1538"/>
    <cellStyle name="Обычный 23 153" xfId="1539"/>
    <cellStyle name="Обычный 23 154" xfId="1540"/>
    <cellStyle name="Обычный 23 155" xfId="1541"/>
    <cellStyle name="Обычный 23 156" xfId="1542"/>
    <cellStyle name="Обычный 23 157" xfId="1543"/>
    <cellStyle name="Обычный 23 158" xfId="1544"/>
    <cellStyle name="Обычный 23 159" xfId="1545"/>
    <cellStyle name="Обычный 23 16" xfId="1546"/>
    <cellStyle name="Обычный 23 160" xfId="1547"/>
    <cellStyle name="Обычный 23 161" xfId="1548"/>
    <cellStyle name="Обычный 23 162" xfId="1549"/>
    <cellStyle name="Обычный 23 163" xfId="1550"/>
    <cellStyle name="Обычный 23 164" xfId="1551"/>
    <cellStyle name="Обычный 23 165" xfId="1552"/>
    <cellStyle name="Обычный 23 166" xfId="1553"/>
    <cellStyle name="Обычный 23 167" xfId="1554"/>
    <cellStyle name="Обычный 23 168" xfId="1555"/>
    <cellStyle name="Обычный 23 169" xfId="0"/>
    <cellStyle name="Обычный 23 17" xfId="0"/>
    <cellStyle name="Обычный 23 170" xfId="0"/>
    <cellStyle name="Обычный 23 171" xfId="0"/>
    <cellStyle name="Обычный 23 172" xfId="0"/>
    <cellStyle name="Обычный 23 173" xfId="0"/>
    <cellStyle name="Обычный 23 174" xfId="0"/>
    <cellStyle name="Обычный 23 175" xfId="0"/>
    <cellStyle name="Обычный 23 176" xfId="0"/>
    <cellStyle name="Обычный 23 177" xfId="0"/>
    <cellStyle name="Обычный 23 178" xfId="0"/>
    <cellStyle name="Обычный 23 179" xfId="0"/>
    <cellStyle name="Обычный 23 18" xfId="0"/>
    <cellStyle name="Обычный 23 19" xfId="0"/>
    <cellStyle name="Обычный 23 2" xfId="0"/>
    <cellStyle name="Обычный 23 20" xfId="0"/>
    <cellStyle name="Обычный 23 21" xfId="0"/>
    <cellStyle name="Обычный 23 22" xfId="0"/>
    <cellStyle name="Обычный 23 23" xfId="0"/>
    <cellStyle name="Обычный 23 24" xfId="0"/>
    <cellStyle name="Обычный 23 25" xfId="0"/>
    <cellStyle name="Обычный 23 26" xfId="0"/>
    <cellStyle name="Обычный 23 27" xfId="0"/>
    <cellStyle name="Обычный 23 28" xfId="0"/>
    <cellStyle name="Обычный 23 29" xfId="0"/>
    <cellStyle name="Обычный 23 3" xfId="0"/>
    <cellStyle name="Обычный 23 30" xfId="0"/>
    <cellStyle name="Обычный 23 31" xfId="0"/>
    <cellStyle name="Обычный 23 32" xfId="0"/>
    <cellStyle name="Обычный 23 33" xfId="0"/>
    <cellStyle name="Обычный 23 34" xfId="0"/>
    <cellStyle name="Обычный 23 35" xfId="0"/>
    <cellStyle name="Обычный 23 36" xfId="0"/>
    <cellStyle name="Обычный 23 37" xfId="0"/>
    <cellStyle name="Обычный 23 38" xfId="0"/>
    <cellStyle name="Обычный 23 39" xfId="0"/>
    <cellStyle name="Обычный 23 4" xfId="0"/>
    <cellStyle name="Обычный 23 40" xfId="0"/>
    <cellStyle name="Обычный 23 41" xfId="0"/>
    <cellStyle name="Обычный 23 42" xfId="0"/>
    <cellStyle name="Обычный 23 43" xfId="0"/>
    <cellStyle name="Обычный 23 44" xfId="0"/>
    <cellStyle name="Обычный 23 45" xfId="0"/>
    <cellStyle name="Обычный 23 46" xfId="0"/>
    <cellStyle name="Обычный 23 47" xfId="0"/>
    <cellStyle name="Обычный 23 48" xfId="0"/>
    <cellStyle name="Обычный 23 49" xfId="0"/>
    <cellStyle name="Обычный 23 5" xfId="0"/>
    <cellStyle name="Обычный 23 50" xfId="0"/>
    <cellStyle name="Обычный 23 51" xfId="0"/>
    <cellStyle name="Обычный 23 52" xfId="0"/>
    <cellStyle name="Обычный 23 53" xfId="0"/>
    <cellStyle name="Обычный 23 54" xfId="0"/>
    <cellStyle name="Обычный 23 55" xfId="0"/>
    <cellStyle name="Обычный 23 56" xfId="0"/>
    <cellStyle name="Обычный 23 57" xfId="0"/>
    <cellStyle name="Обычный 23 58" xfId="0"/>
    <cellStyle name="Обычный 23 59" xfId="0"/>
    <cellStyle name="Обычный 23 6" xfId="0"/>
    <cellStyle name="Обычный 23 60" xfId="0"/>
    <cellStyle name="Обычный 23 61" xfId="0"/>
    <cellStyle name="Обычный 23 62" xfId="0"/>
    <cellStyle name="Обычный 23 63" xfId="0"/>
    <cellStyle name="Обычный 23 64" xfId="0"/>
    <cellStyle name="Обычный 23 65" xfId="0"/>
    <cellStyle name="Обычный 23 66" xfId="0"/>
    <cellStyle name="Обычный 23 67" xfId="0"/>
    <cellStyle name="Обычный 23 68" xfId="0"/>
    <cellStyle name="Обычный 23 69" xfId="0"/>
    <cellStyle name="Обычный 23 7" xfId="0"/>
    <cellStyle name="Обычный 23 70" xfId="0"/>
    <cellStyle name="Обычный 23 71" xfId="0"/>
    <cellStyle name="Обычный 23 72" xfId="0"/>
    <cellStyle name="Обычный 23 73" xfId="0"/>
    <cellStyle name="Обычный 23 74" xfId="0"/>
    <cellStyle name="Обычный 23 75" xfId="0"/>
    <cellStyle name="Обычный 23 76" xfId="0"/>
    <cellStyle name="Обычный 23 77" xfId="0"/>
    <cellStyle name="Обычный 23 78" xfId="0"/>
    <cellStyle name="Обычный 23 79" xfId="0"/>
    <cellStyle name="Обычный 23 8" xfId="0"/>
    <cellStyle name="Обычный 23 80" xfId="0"/>
    <cellStyle name="Обычный 23 81" xfId="0"/>
    <cellStyle name="Обычный 23 82" xfId="0"/>
    <cellStyle name="Обычный 23 83" xfId="0"/>
    <cellStyle name="Обычный 23 84" xfId="0"/>
    <cellStyle name="Обычный 23 85" xfId="0"/>
    <cellStyle name="Обычный 23 86" xfId="0"/>
    <cellStyle name="Обычный 23 87" xfId="0"/>
    <cellStyle name="Обычный 23 88" xfId="0"/>
    <cellStyle name="Обычный 23 89" xfId="0"/>
    <cellStyle name="Обычный 23 9" xfId="0"/>
    <cellStyle name="Обычный 23 90" xfId="0"/>
    <cellStyle name="Обычный 23 91" xfId="0"/>
    <cellStyle name="Обычный 23 92" xfId="0"/>
    <cellStyle name="Обычный 23 93" xfId="0"/>
    <cellStyle name="Обычный 23 94" xfId="0"/>
    <cellStyle name="Обычный 23 95" xfId="0"/>
    <cellStyle name="Обычный 23 96" xfId="0"/>
    <cellStyle name="Обычный 23 97" xfId="0"/>
    <cellStyle name="Обычный 23 98" xfId="0"/>
    <cellStyle name="Обычный 23 99" xfId="0"/>
    <cellStyle name="Обычный 24" xfId="0"/>
    <cellStyle name="Обычный 24 10" xfId="0"/>
    <cellStyle name="Обычный 24 100" xfId="0"/>
    <cellStyle name="Обычный 24 101" xfId="0"/>
    <cellStyle name="Обычный 24 102" xfId="0"/>
    <cellStyle name="Обычный 24 103" xfId="0"/>
    <cellStyle name="Обычный 24 104" xfId="0"/>
    <cellStyle name="Обычный 24 105" xfId="0"/>
    <cellStyle name="Обычный 24 106" xfId="0"/>
    <cellStyle name="Обычный 24 107" xfId="0"/>
    <cellStyle name="Обычный 24 108" xfId="0"/>
    <cellStyle name="Обычный 24 109" xfId="0"/>
    <cellStyle name="Обычный 24 11" xfId="0"/>
    <cellStyle name="Обычный 24 110" xfId="0"/>
    <cellStyle name="Обычный 24 111" xfId="0"/>
    <cellStyle name="Обычный 24 112" xfId="0"/>
    <cellStyle name="Обычный 24 113" xfId="0"/>
    <cellStyle name="Обычный 24 114" xfId="0"/>
    <cellStyle name="Обычный 24 115" xfId="0"/>
    <cellStyle name="Обычный 24 116" xfId="0"/>
    <cellStyle name="Обычный 24 117" xfId="0"/>
    <cellStyle name="Обычный 24 118" xfId="0"/>
    <cellStyle name="Обычный 24 119" xfId="0"/>
    <cellStyle name="Обычный 24 12" xfId="0"/>
    <cellStyle name="Обычный 24 120" xfId="0"/>
    <cellStyle name="Обычный 24 121" xfId="0"/>
    <cellStyle name="Обычный 24 122" xfId="0"/>
    <cellStyle name="Обычный 24 123" xfId="0"/>
    <cellStyle name="Обычный 24 124" xfId="0"/>
    <cellStyle name="Обычный 24 125" xfId="0"/>
    <cellStyle name="Обычный 24 126" xfId="0"/>
    <cellStyle name="Обычный 24 127" xfId="0"/>
    <cellStyle name="Обычный 24 128" xfId="0"/>
    <cellStyle name="Обычный 24 129" xfId="0"/>
    <cellStyle name="Обычный 24 13" xfId="0"/>
    <cellStyle name="Обычный 24 130" xfId="0"/>
    <cellStyle name="Обычный 24 131" xfId="0"/>
    <cellStyle name="Обычный 24 132" xfId="0"/>
    <cellStyle name="Обычный 24 133" xfId="0"/>
    <cellStyle name="Обычный 24 134" xfId="0"/>
    <cellStyle name="Обычный 24 135" xfId="0"/>
    <cellStyle name="Обычный 24 136" xfId="0"/>
    <cellStyle name="Обычный 24 137" xfId="0"/>
    <cellStyle name="Обычный 24 138" xfId="0"/>
    <cellStyle name="Обычный 24 139" xfId="0"/>
    <cellStyle name="Обычный 24 14" xfId="0"/>
    <cellStyle name="Обычный 24 140" xfId="0"/>
    <cellStyle name="Обычный 24 141" xfId="0"/>
    <cellStyle name="Обычный 24 142" xfId="0"/>
    <cellStyle name="Обычный 24 143" xfId="0"/>
    <cellStyle name="Обычный 24 144" xfId="0"/>
    <cellStyle name="Обычный 24 145" xfId="0"/>
    <cellStyle name="Обычный 24 146" xfId="0"/>
    <cellStyle name="Обычный 24 147" xfId="0"/>
    <cellStyle name="Обычный 24 148" xfId="0"/>
    <cellStyle name="Обычный 24 149" xfId="0"/>
    <cellStyle name="Обычный 24 15" xfId="0"/>
    <cellStyle name="Обычный 24 150" xfId="0"/>
    <cellStyle name="Обычный 24 151" xfId="0"/>
    <cellStyle name="Обычный 24 152" xfId="0"/>
    <cellStyle name="Обычный 24 153" xfId="0"/>
    <cellStyle name="Обычный 24 154" xfId="0"/>
    <cellStyle name="Обычный 24 155" xfId="0"/>
    <cellStyle name="Обычный 24 156" xfId="0"/>
    <cellStyle name="Обычный 24 157" xfId="0"/>
    <cellStyle name="Обычный 24 158" xfId="0"/>
    <cellStyle name="Обычный 24 159" xfId="0"/>
    <cellStyle name="Обычный 24 16" xfId="0"/>
    <cellStyle name="Обычный 24 160" xfId="0"/>
    <cellStyle name="Обычный 24 161" xfId="0"/>
    <cellStyle name="Обычный 24 162" xfId="0"/>
    <cellStyle name="Обычный 24 163" xfId="0"/>
    <cellStyle name="Обычный 24 164" xfId="0"/>
    <cellStyle name="Обычный 24 165" xfId="0"/>
    <cellStyle name="Обычный 24 166" xfId="0"/>
    <cellStyle name="Обычный 24 167" xfId="0"/>
    <cellStyle name="Обычный 24 168" xfId="0"/>
    <cellStyle name="Обычный 24 169" xfId="0"/>
    <cellStyle name="Обычный 24 17" xfId="0"/>
    <cellStyle name="Обычный 24 170" xfId="0"/>
    <cellStyle name="Обычный 24 171" xfId="0"/>
    <cellStyle name="Обычный 24 172" xfId="0"/>
    <cellStyle name="Обычный 24 173" xfId="0"/>
    <cellStyle name="Обычный 24 174" xfId="0"/>
    <cellStyle name="Обычный 24 175" xfId="0"/>
    <cellStyle name="Обычный 24 176" xfId="0"/>
    <cellStyle name="Обычный 24 177" xfId="0"/>
    <cellStyle name="Обычный 24 178" xfId="0"/>
    <cellStyle name="Обычный 24 179" xfId="0"/>
    <cellStyle name="Обычный 24 18" xfId="0"/>
    <cellStyle name="Обычный 24 19" xfId="0"/>
    <cellStyle name="Обычный 24 2" xfId="0"/>
    <cellStyle name="Обычный 24 20" xfId="0"/>
    <cellStyle name="Обычный 24 21" xfId="0"/>
    <cellStyle name="Обычный 24 22" xfId="0"/>
    <cellStyle name="Обычный 24 23" xfId="0"/>
    <cellStyle name="Обычный 24 24" xfId="0"/>
    <cellStyle name="Обычный 24 25" xfId="0"/>
    <cellStyle name="Обычный 24 26" xfId="0"/>
    <cellStyle name="Обычный 24 27" xfId="0"/>
    <cellStyle name="Обычный 24 28" xfId="0"/>
    <cellStyle name="Обычный 24 29" xfId="0"/>
    <cellStyle name="Обычный 24 3" xfId="0"/>
    <cellStyle name="Обычный 24 30" xfId="0"/>
    <cellStyle name="Обычный 24 31" xfId="0"/>
    <cellStyle name="Обычный 24 32" xfId="0"/>
    <cellStyle name="Обычный 24 33" xfId="0"/>
    <cellStyle name="Обычный 24 34" xfId="0"/>
    <cellStyle name="Обычный 24 35" xfId="0"/>
    <cellStyle name="Обычный 24 36" xfId="0"/>
    <cellStyle name="Обычный 24 37" xfId="0"/>
    <cellStyle name="Обычный 24 38" xfId="0"/>
    <cellStyle name="Обычный 24 39" xfId="0"/>
    <cellStyle name="Обычный 24 4" xfId="0"/>
    <cellStyle name="Обычный 24 40" xfId="0"/>
    <cellStyle name="Обычный 24 41" xfId="0"/>
    <cellStyle name="Обычный 24 42" xfId="0"/>
    <cellStyle name="Обычный 24 43" xfId="0"/>
    <cellStyle name="Обычный 24 44" xfId="0"/>
    <cellStyle name="Обычный 24 45" xfId="0"/>
    <cellStyle name="Обычный 24 46" xfId="0"/>
    <cellStyle name="Обычный 24 47" xfId="0"/>
    <cellStyle name="Обычный 24 48" xfId="0"/>
    <cellStyle name="Обычный 24 49" xfId="0"/>
    <cellStyle name="Обычный 24 5" xfId="0"/>
    <cellStyle name="Обычный 24 50" xfId="0"/>
    <cellStyle name="Обычный 24 51" xfId="0"/>
    <cellStyle name="Обычный 24 52" xfId="0"/>
    <cellStyle name="Обычный 24 53" xfId="0"/>
    <cellStyle name="Обычный 24 54" xfId="0"/>
    <cellStyle name="Обычный 24 55" xfId="0"/>
    <cellStyle name="Обычный 24 56" xfId="0"/>
    <cellStyle name="Обычный 24 57" xfId="0"/>
    <cellStyle name="Обычный 24 58" xfId="0"/>
    <cellStyle name="Обычный 24 59" xfId="0"/>
    <cellStyle name="Обычный 24 6" xfId="0"/>
    <cellStyle name="Обычный 24 60" xfId="0"/>
    <cellStyle name="Обычный 24 61" xfId="0"/>
    <cellStyle name="Обычный 24 62" xfId="0"/>
    <cellStyle name="Обычный 24 63" xfId="0"/>
    <cellStyle name="Обычный 24 64" xfId="0"/>
    <cellStyle name="Обычный 24 65" xfId="0"/>
    <cellStyle name="Обычный 24 66" xfId="0"/>
    <cellStyle name="Обычный 24 67" xfId="0"/>
    <cellStyle name="Обычный 24 68" xfId="0"/>
    <cellStyle name="Обычный 24 69" xfId="0"/>
    <cellStyle name="Обычный 24 7" xfId="0"/>
    <cellStyle name="Обычный 24 70" xfId="0"/>
    <cellStyle name="Обычный 24 71" xfId="0"/>
    <cellStyle name="Обычный 24 72" xfId="0"/>
    <cellStyle name="Обычный 24 73" xfId="0"/>
    <cellStyle name="Обычный 24 74" xfId="0"/>
    <cellStyle name="Обычный 24 75" xfId="0"/>
    <cellStyle name="Обычный 24 76" xfId="0"/>
    <cellStyle name="Обычный 24 77" xfId="0"/>
    <cellStyle name="Обычный 24 78" xfId="0"/>
    <cellStyle name="Обычный 24 79" xfId="0"/>
    <cellStyle name="Обычный 24 8" xfId="0"/>
    <cellStyle name="Обычный 24 80" xfId="0"/>
    <cellStyle name="Обычный 24 81" xfId="0"/>
    <cellStyle name="Обычный 24 82" xfId="0"/>
    <cellStyle name="Обычный 24 83" xfId="0"/>
    <cellStyle name="Обычный 24 84" xfId="0"/>
    <cellStyle name="Обычный 24 85" xfId="0"/>
    <cellStyle name="Обычный 24 86" xfId="0"/>
    <cellStyle name="Обычный 24 87" xfId="0"/>
    <cellStyle name="Обычный 24 88" xfId="0"/>
    <cellStyle name="Обычный 24 89" xfId="0"/>
    <cellStyle name="Обычный 24 9" xfId="0"/>
    <cellStyle name="Обычный 24 90" xfId="0"/>
    <cellStyle name="Обычный 24 91" xfId="0"/>
    <cellStyle name="Обычный 24 92" xfId="0"/>
    <cellStyle name="Обычный 24 93" xfId="0"/>
    <cellStyle name="Обычный 24 94" xfId="0"/>
    <cellStyle name="Обычный 24 95" xfId="0"/>
    <cellStyle name="Обычный 24 96" xfId="0"/>
    <cellStyle name="Обычный 24 97" xfId="0"/>
    <cellStyle name="Обычный 24 98" xfId="0"/>
    <cellStyle name="Обычный 24 99" xfId="0"/>
    <cellStyle name="Обычный 25" xfId="0"/>
    <cellStyle name="Обычный 25 10" xfId="0"/>
    <cellStyle name="Обычный 25 100" xfId="0"/>
    <cellStyle name="Обычный 25 101" xfId="0"/>
    <cellStyle name="Обычный 25 102" xfId="0"/>
    <cellStyle name="Обычный 25 103" xfId="0"/>
    <cellStyle name="Обычный 25 104" xfId="0"/>
    <cellStyle name="Обычный 25 105" xfId="0"/>
    <cellStyle name="Обычный 25 106" xfId="0"/>
    <cellStyle name="Обычный 25 107" xfId="0"/>
    <cellStyle name="Обычный 25 108" xfId="0"/>
    <cellStyle name="Обычный 25 109" xfId="0"/>
    <cellStyle name="Обычный 25 11" xfId="0"/>
    <cellStyle name="Обычный 25 110" xfId="0"/>
    <cellStyle name="Обычный 25 111" xfId="0"/>
    <cellStyle name="Обычный 25 112" xfId="0"/>
    <cellStyle name="Обычный 25 113" xfId="0"/>
    <cellStyle name="Обычный 25 114" xfId="0"/>
    <cellStyle name="Обычный 25 115" xfId="0"/>
    <cellStyle name="Обычный 25 116" xfId="0"/>
    <cellStyle name="Обычный 25 117" xfId="0"/>
    <cellStyle name="Обычный 25 118" xfId="0"/>
    <cellStyle name="Обычный 25 119" xfId="0"/>
    <cellStyle name="Обычный 25 12" xfId="0"/>
    <cellStyle name="Обычный 25 120" xfId="0"/>
    <cellStyle name="Обычный 25 121" xfId="0"/>
    <cellStyle name="Обычный 25 122" xfId="0"/>
    <cellStyle name="Обычный 25 123" xfId="0"/>
    <cellStyle name="Обычный 25 124" xfId="0"/>
    <cellStyle name="Обычный 25 125" xfId="0"/>
    <cellStyle name="Обычный 25 126" xfId="0"/>
    <cellStyle name="Обычный 25 127" xfId="0"/>
    <cellStyle name="Обычный 25 128" xfId="0"/>
    <cellStyle name="Обычный 25 129" xfId="0"/>
    <cellStyle name="Обычный 25 13" xfId="0"/>
    <cellStyle name="Обычный 25 130" xfId="0"/>
    <cellStyle name="Обычный 25 131" xfId="0"/>
    <cellStyle name="Обычный 25 132" xfId="0"/>
    <cellStyle name="Обычный 25 133" xfId="0"/>
    <cellStyle name="Обычный 25 134" xfId="0"/>
    <cellStyle name="Обычный 25 135" xfId="0"/>
    <cellStyle name="Обычный 25 136" xfId="0"/>
    <cellStyle name="Обычный 25 137" xfId="0"/>
    <cellStyle name="Обычный 25 138" xfId="0"/>
    <cellStyle name="Обычный 25 139" xfId="0"/>
    <cellStyle name="Обычный 25 14" xfId="0"/>
    <cellStyle name="Обычный 25 140" xfId="0"/>
    <cellStyle name="Обычный 25 141" xfId="0"/>
    <cellStyle name="Обычный 25 142" xfId="0"/>
    <cellStyle name="Обычный 25 143" xfId="0"/>
    <cellStyle name="Обычный 25 144" xfId="0"/>
    <cellStyle name="Обычный 25 145" xfId="0"/>
    <cellStyle name="Обычный 25 146" xfId="0"/>
    <cellStyle name="Обычный 25 147" xfId="0"/>
    <cellStyle name="Обычный 25 148" xfId="0"/>
    <cellStyle name="Обычный 25 149" xfId="0"/>
    <cellStyle name="Обычный 25 15" xfId="0"/>
    <cellStyle name="Обычный 25 150" xfId="0"/>
    <cellStyle name="Обычный 25 151" xfId="0"/>
    <cellStyle name="Обычный 25 152" xfId="0"/>
    <cellStyle name="Обычный 25 153" xfId="0"/>
    <cellStyle name="Обычный 25 154" xfId="0"/>
    <cellStyle name="Обычный 25 155" xfId="0"/>
    <cellStyle name="Обычный 25 156" xfId="0"/>
    <cellStyle name="Обычный 25 157" xfId="0"/>
    <cellStyle name="Обычный 25 158" xfId="0"/>
    <cellStyle name="Обычный 25 159" xfId="0"/>
    <cellStyle name="Обычный 25 16" xfId="0"/>
    <cellStyle name="Обычный 25 160" xfId="0"/>
    <cellStyle name="Обычный 25 161" xfId="0"/>
    <cellStyle name="Обычный 25 162" xfId="0"/>
    <cellStyle name="Обычный 25 163" xfId="0"/>
    <cellStyle name="Обычный 25 164" xfId="0"/>
    <cellStyle name="Обычный 25 165" xfId="0"/>
    <cellStyle name="Обычный 25 166" xfId="0"/>
    <cellStyle name="Обычный 25 167" xfId="0"/>
    <cellStyle name="Обычный 25 168" xfId="0"/>
    <cellStyle name="Обычный 25 169" xfId="0"/>
    <cellStyle name="Обычный 25 17" xfId="0"/>
    <cellStyle name="Обычный 25 170" xfId="0"/>
    <cellStyle name="Обычный 25 171" xfId="0"/>
    <cellStyle name="Обычный 25 172" xfId="0"/>
    <cellStyle name="Обычный 25 173" xfId="0"/>
    <cellStyle name="Обычный 25 174" xfId="0"/>
    <cellStyle name="Обычный 25 175" xfId="0"/>
    <cellStyle name="Обычный 25 176" xfId="0"/>
    <cellStyle name="Обычный 25 177" xfId="0"/>
    <cellStyle name="Обычный 25 178" xfId="0"/>
    <cellStyle name="Обычный 25 179" xfId="0"/>
    <cellStyle name="Обычный 25 18" xfId="0"/>
    <cellStyle name="Обычный 25 19" xfId="0"/>
    <cellStyle name="Обычный 25 2" xfId="0"/>
    <cellStyle name="Обычный 25 20" xfId="0"/>
    <cellStyle name="Обычный 25 21" xfId="0"/>
    <cellStyle name="Обычный 25 22" xfId="0"/>
    <cellStyle name="Обычный 25 23" xfId="0"/>
    <cellStyle name="Обычный 25 24" xfId="0"/>
    <cellStyle name="Обычный 25 25" xfId="0"/>
    <cellStyle name="Обычный 25 26" xfId="0"/>
    <cellStyle name="Обычный 25 27" xfId="0"/>
    <cellStyle name="Обычный 25 28" xfId="0"/>
    <cellStyle name="Обычный 25 29" xfId="0"/>
    <cellStyle name="Обычный 25 3" xfId="0"/>
    <cellStyle name="Обычный 25 30" xfId="0"/>
    <cellStyle name="Обычный 25 31" xfId="0"/>
    <cellStyle name="Обычный 25 32" xfId="0"/>
    <cellStyle name="Обычный 25 33" xfId="0"/>
    <cellStyle name="Обычный 25 34" xfId="0"/>
    <cellStyle name="Обычный 25 35" xfId="0"/>
    <cellStyle name="Обычный 25 36" xfId="0"/>
    <cellStyle name="Обычный 25 37" xfId="0"/>
    <cellStyle name="Обычный 25 38" xfId="0"/>
    <cellStyle name="Обычный 25 39" xfId="0"/>
    <cellStyle name="Обычный 25 4" xfId="0"/>
    <cellStyle name="Обычный 25 40" xfId="0"/>
    <cellStyle name="Обычный 25 41" xfId="0"/>
    <cellStyle name="Обычный 25 42" xfId="0"/>
    <cellStyle name="Обычный 25 43" xfId="0"/>
    <cellStyle name="Обычный 25 44" xfId="0"/>
    <cellStyle name="Обычный 25 45" xfId="0"/>
    <cellStyle name="Обычный 25 46" xfId="0"/>
    <cellStyle name="Обычный 25 47" xfId="0"/>
    <cellStyle name="Обычный 25 48" xfId="0"/>
    <cellStyle name="Обычный 25 49" xfId="0"/>
    <cellStyle name="Обычный 25 5" xfId="0"/>
    <cellStyle name="Обычный 25 50" xfId="0"/>
    <cellStyle name="Обычный 25 51" xfId="0"/>
    <cellStyle name="Обычный 25 52" xfId="0"/>
    <cellStyle name="Обычный 25 53" xfId="0"/>
    <cellStyle name="Обычный 25 54" xfId="0"/>
    <cellStyle name="Обычный 25 55" xfId="0"/>
    <cellStyle name="Обычный 25 56" xfId="0"/>
    <cellStyle name="Обычный 25 57" xfId="0"/>
    <cellStyle name="Обычный 25 58" xfId="0"/>
    <cellStyle name="Обычный 25 59" xfId="0"/>
    <cellStyle name="Обычный 25 6" xfId="0"/>
    <cellStyle name="Обычный 25 60" xfId="0"/>
    <cellStyle name="Обычный 25 61" xfId="0"/>
    <cellStyle name="Обычный 25 62" xfId="0"/>
    <cellStyle name="Обычный 25 63" xfId="0"/>
    <cellStyle name="Обычный 25 64" xfId="0"/>
    <cellStyle name="Обычный 25 65" xfId="0"/>
    <cellStyle name="Обычный 25 66" xfId="0"/>
    <cellStyle name="Обычный 25 67" xfId="0"/>
    <cellStyle name="Обычный 25 68" xfId="0"/>
    <cellStyle name="Обычный 25 69" xfId="0"/>
    <cellStyle name="Обычный 25 7" xfId="0"/>
    <cellStyle name="Обычный 25 70" xfId="0"/>
    <cellStyle name="Обычный 25 71" xfId="0"/>
    <cellStyle name="Обычный 25 72" xfId="0"/>
    <cellStyle name="Обычный 25 73" xfId="0"/>
    <cellStyle name="Обычный 25 74" xfId="0"/>
    <cellStyle name="Обычный 25 75" xfId="0"/>
    <cellStyle name="Обычный 25 76" xfId="0"/>
    <cellStyle name="Обычный 25 77" xfId="0"/>
    <cellStyle name="Обычный 25 78" xfId="0"/>
    <cellStyle name="Обычный 25 79" xfId="0"/>
    <cellStyle name="Обычный 25 8" xfId="0"/>
    <cellStyle name="Обычный 25 80" xfId="0"/>
    <cellStyle name="Обычный 25 81" xfId="0"/>
    <cellStyle name="Обычный 25 82" xfId="0"/>
    <cellStyle name="Обычный 25 83" xfId="0"/>
    <cellStyle name="Обычный 25 84" xfId="0"/>
    <cellStyle name="Обычный 25 85" xfId="0"/>
    <cellStyle name="Обычный 25 86" xfId="0"/>
    <cellStyle name="Обычный 25 87" xfId="0"/>
    <cellStyle name="Обычный 25 88" xfId="0"/>
    <cellStyle name="Обычный 25 89" xfId="0"/>
    <cellStyle name="Обычный 25 9" xfId="0"/>
    <cellStyle name="Обычный 25 90" xfId="0"/>
    <cellStyle name="Обычный 25 91" xfId="0"/>
    <cellStyle name="Обычный 25 92" xfId="0"/>
    <cellStyle name="Обычный 25 93" xfId="0"/>
    <cellStyle name="Обычный 25 94" xfId="0"/>
    <cellStyle name="Обычный 25 95" xfId="0"/>
    <cellStyle name="Обычный 25 96" xfId="0"/>
    <cellStyle name="Обычный 25 97" xfId="0"/>
    <cellStyle name="Обычный 25 98" xfId="0"/>
    <cellStyle name="Обычный 25 99" xfId="0"/>
    <cellStyle name="Обычный 26" xfId="0"/>
    <cellStyle name="Обычный 26 10" xfId="0"/>
    <cellStyle name="Обычный 26 100" xfId="0"/>
    <cellStyle name="Обычный 26 101" xfId="0"/>
    <cellStyle name="Обычный 26 102" xfId="0"/>
    <cellStyle name="Обычный 26 103" xfId="0"/>
    <cellStyle name="Обычный 26 104" xfId="0"/>
    <cellStyle name="Обычный 26 105" xfId="0"/>
    <cellStyle name="Обычный 26 106" xfId="0"/>
    <cellStyle name="Обычный 26 107" xfId="0"/>
    <cellStyle name="Обычный 26 108" xfId="0"/>
    <cellStyle name="Обычный 26 109" xfId="0"/>
    <cellStyle name="Обычный 26 11" xfId="0"/>
    <cellStyle name="Обычный 26 110" xfId="0"/>
    <cellStyle name="Обычный 26 111" xfId="0"/>
    <cellStyle name="Обычный 26 112" xfId="0"/>
    <cellStyle name="Обычный 26 113" xfId="0"/>
    <cellStyle name="Обычный 26 114" xfId="0"/>
    <cellStyle name="Обычный 26 115" xfId="0"/>
    <cellStyle name="Обычный 26 116" xfId="0"/>
    <cellStyle name="Обычный 26 117" xfId="0"/>
    <cellStyle name="Обычный 26 118" xfId="0"/>
    <cellStyle name="Обычный 26 119" xfId="0"/>
    <cellStyle name="Обычный 26 12" xfId="0"/>
    <cellStyle name="Обычный 26 120" xfId="0"/>
    <cellStyle name="Обычный 26 121" xfId="0"/>
    <cellStyle name="Обычный 26 122" xfId="0"/>
    <cellStyle name="Обычный 26 123" xfId="0"/>
    <cellStyle name="Обычный 26 124" xfId="0"/>
    <cellStyle name="Обычный 26 125" xfId="0"/>
    <cellStyle name="Обычный 26 126" xfId="0"/>
    <cellStyle name="Обычный 26 127" xfId="0"/>
    <cellStyle name="Обычный 26 128" xfId="0"/>
    <cellStyle name="Обычный 26 129" xfId="0"/>
    <cellStyle name="Обычный 26 13" xfId="0"/>
    <cellStyle name="Обычный 26 130" xfId="0"/>
    <cellStyle name="Обычный 26 131" xfId="0"/>
    <cellStyle name="Обычный 26 132" xfId="0"/>
    <cellStyle name="Обычный 26 133" xfId="0"/>
    <cellStyle name="Обычный 26 134" xfId="0"/>
    <cellStyle name="Обычный 26 135" xfId="0"/>
    <cellStyle name="Обычный 26 136" xfId="0"/>
    <cellStyle name="Обычный 26 137" xfId="0"/>
    <cellStyle name="Обычный 26 138" xfId="0"/>
    <cellStyle name="Обычный 26 139" xfId="0"/>
    <cellStyle name="Обычный 26 14" xfId="0"/>
    <cellStyle name="Обычный 26 140" xfId="0"/>
    <cellStyle name="Обычный 26 141" xfId="0"/>
    <cellStyle name="Обычный 26 142" xfId="0"/>
    <cellStyle name="Обычный 26 143" xfId="0"/>
    <cellStyle name="Обычный 26 144" xfId="0"/>
    <cellStyle name="Обычный 26 145" xfId="0"/>
    <cellStyle name="Обычный 26 146" xfId="0"/>
    <cellStyle name="Обычный 26 147" xfId="0"/>
    <cellStyle name="Обычный 26 148" xfId="0"/>
    <cellStyle name="Обычный 26 149" xfId="0"/>
    <cellStyle name="Обычный 26 15" xfId="0"/>
    <cellStyle name="Обычный 26 150" xfId="0"/>
    <cellStyle name="Обычный 26 151" xfId="0"/>
    <cellStyle name="Обычный 26 152" xfId="0"/>
    <cellStyle name="Обычный 26 153" xfId="0"/>
    <cellStyle name="Обычный 26 154" xfId="0"/>
    <cellStyle name="Обычный 26 155" xfId="0"/>
    <cellStyle name="Обычный 26 156" xfId="0"/>
    <cellStyle name="Обычный 26 157" xfId="0"/>
    <cellStyle name="Обычный 26 158" xfId="0"/>
    <cellStyle name="Обычный 26 159" xfId="0"/>
    <cellStyle name="Обычный 26 16" xfId="0"/>
    <cellStyle name="Обычный 26 160" xfId="0"/>
    <cellStyle name="Обычный 26 161" xfId="0"/>
    <cellStyle name="Обычный 26 162" xfId="0"/>
    <cellStyle name="Обычный 26 163" xfId="0"/>
    <cellStyle name="Обычный 26 164" xfId="0"/>
    <cellStyle name="Обычный 26 165" xfId="0"/>
    <cellStyle name="Обычный 26 166" xfId="0"/>
    <cellStyle name="Обычный 26 167" xfId="0"/>
    <cellStyle name="Обычный 26 168" xfId="0"/>
    <cellStyle name="Обычный 26 169" xfId="0"/>
    <cellStyle name="Обычный 26 17" xfId="0"/>
    <cellStyle name="Обычный 26 170" xfId="0"/>
    <cellStyle name="Обычный 26 171" xfId="0"/>
    <cellStyle name="Обычный 26 172" xfId="0"/>
    <cellStyle name="Обычный 26 173" xfId="0"/>
    <cellStyle name="Обычный 26 174" xfId="0"/>
    <cellStyle name="Обычный 26 175" xfId="0"/>
    <cellStyle name="Обычный 26 176" xfId="0"/>
    <cellStyle name="Обычный 26 177" xfId="0"/>
    <cellStyle name="Обычный 26 178" xfId="0"/>
    <cellStyle name="Обычный 26 179" xfId="0"/>
    <cellStyle name="Обычный 26 18" xfId="0"/>
    <cellStyle name="Обычный 26 19" xfId="0"/>
    <cellStyle name="Обычный 26 2" xfId="0"/>
    <cellStyle name="Обычный 26 20" xfId="0"/>
    <cellStyle name="Обычный 26 21" xfId="0"/>
    <cellStyle name="Обычный 26 22" xfId="0"/>
    <cellStyle name="Обычный 26 23" xfId="0"/>
    <cellStyle name="Обычный 26 24" xfId="0"/>
    <cellStyle name="Обычный 26 25" xfId="0"/>
    <cellStyle name="Обычный 26 26" xfId="0"/>
    <cellStyle name="Обычный 26 27" xfId="0"/>
    <cellStyle name="Обычный 26 28" xfId="0"/>
    <cellStyle name="Обычный 26 29" xfId="0"/>
    <cellStyle name="Обычный 26 3" xfId="0"/>
    <cellStyle name="Обычный 26 30" xfId="0"/>
    <cellStyle name="Обычный 26 31" xfId="0"/>
    <cellStyle name="Обычный 26 32" xfId="0"/>
    <cellStyle name="Обычный 26 33" xfId="0"/>
    <cellStyle name="Обычный 26 34" xfId="0"/>
    <cellStyle name="Обычный 26 35" xfId="0"/>
    <cellStyle name="Обычный 26 36" xfId="0"/>
    <cellStyle name="Обычный 26 37" xfId="0"/>
    <cellStyle name="Обычный 26 38" xfId="0"/>
    <cellStyle name="Обычный 26 39" xfId="0"/>
    <cellStyle name="Обычный 26 4" xfId="0"/>
    <cellStyle name="Обычный 26 40" xfId="0"/>
    <cellStyle name="Обычный 26 41" xfId="0"/>
    <cellStyle name="Обычный 26 42" xfId="0"/>
    <cellStyle name="Обычный 26 43" xfId="0"/>
    <cellStyle name="Обычный 26 44" xfId="0"/>
    <cellStyle name="Обычный 26 45" xfId="0"/>
    <cellStyle name="Обычный 26 46" xfId="0"/>
    <cellStyle name="Обычный 26 47" xfId="0"/>
    <cellStyle name="Обычный 26 48" xfId="0"/>
    <cellStyle name="Обычный 26 49" xfId="0"/>
    <cellStyle name="Обычный 26 5" xfId="0"/>
    <cellStyle name="Обычный 26 50" xfId="0"/>
    <cellStyle name="Обычный 26 51" xfId="0"/>
    <cellStyle name="Обычный 26 52" xfId="0"/>
    <cellStyle name="Обычный 26 53" xfId="0"/>
    <cellStyle name="Обычный 26 54" xfId="0"/>
    <cellStyle name="Обычный 26 55" xfId="0"/>
    <cellStyle name="Обычный 26 56" xfId="0"/>
    <cellStyle name="Обычный 26 57" xfId="0"/>
    <cellStyle name="Обычный 26 58" xfId="0"/>
    <cellStyle name="Обычный 26 59" xfId="0"/>
    <cellStyle name="Обычный 26 6" xfId="0"/>
    <cellStyle name="Обычный 26 60" xfId="0"/>
    <cellStyle name="Обычный 26 61" xfId="0"/>
    <cellStyle name="Обычный 26 62" xfId="0"/>
    <cellStyle name="Обычный 26 63" xfId="0"/>
    <cellStyle name="Обычный 26 64" xfId="0"/>
    <cellStyle name="Обычный 26 65" xfId="0"/>
    <cellStyle name="Обычный 26 66" xfId="0"/>
    <cellStyle name="Обычный 26 67" xfId="0"/>
    <cellStyle name="Обычный 26 68" xfId="0"/>
    <cellStyle name="Обычный 26 69" xfId="0"/>
    <cellStyle name="Обычный 26 7" xfId="0"/>
    <cellStyle name="Обычный 26 70" xfId="0"/>
    <cellStyle name="Обычный 26 71" xfId="0"/>
    <cellStyle name="Обычный 26 72" xfId="0"/>
    <cellStyle name="Обычный 26 73" xfId="0"/>
    <cellStyle name="Обычный 26 74" xfId="0"/>
    <cellStyle name="Обычный 26 75" xfId="0"/>
    <cellStyle name="Обычный 26 76" xfId="0"/>
    <cellStyle name="Обычный 26 77" xfId="0"/>
    <cellStyle name="Обычный 26 78" xfId="0"/>
    <cellStyle name="Обычный 26 79" xfId="0"/>
    <cellStyle name="Обычный 26 8" xfId="0"/>
    <cellStyle name="Обычный 26 80" xfId="0"/>
    <cellStyle name="Обычный 26 81" xfId="0"/>
    <cellStyle name="Обычный 26 82" xfId="0"/>
    <cellStyle name="Обычный 26 83" xfId="0"/>
    <cellStyle name="Обычный 26 84" xfId="0"/>
    <cellStyle name="Обычный 26 85" xfId="0"/>
    <cellStyle name="Обычный 26 86" xfId="0"/>
    <cellStyle name="Обычный 26 87" xfId="0"/>
    <cellStyle name="Обычный 26 88" xfId="0"/>
    <cellStyle name="Обычный 26 89" xfId="0"/>
    <cellStyle name="Обычный 26 9" xfId="0"/>
    <cellStyle name="Обычный 26 90" xfId="0"/>
    <cellStyle name="Обычный 26 91" xfId="0"/>
    <cellStyle name="Обычный 26 92" xfId="0"/>
    <cellStyle name="Обычный 26 93" xfId="0"/>
    <cellStyle name="Обычный 26 94" xfId="0"/>
    <cellStyle name="Обычный 26 95" xfId="0"/>
    <cellStyle name="Обычный 26 96" xfId="0"/>
    <cellStyle name="Обычный 26 97" xfId="0"/>
    <cellStyle name="Обычный 26 98" xfId="0"/>
    <cellStyle name="Обычный 26 99" xfId="0"/>
    <cellStyle name="Обычный 27" xfId="0"/>
    <cellStyle name="Обычный 27 10" xfId="0"/>
    <cellStyle name="Обычный 27 100" xfId="0"/>
    <cellStyle name="Обычный 27 101" xfId="0"/>
    <cellStyle name="Обычный 27 102" xfId="0"/>
    <cellStyle name="Обычный 27 103" xfId="0"/>
    <cellStyle name="Обычный 27 104" xfId="0"/>
    <cellStyle name="Обычный 27 105" xfId="0"/>
    <cellStyle name="Обычный 27 106" xfId="0"/>
    <cellStyle name="Обычный 27 107" xfId="0"/>
    <cellStyle name="Обычный 27 108" xfId="0"/>
    <cellStyle name="Обычный 27 109" xfId="0"/>
    <cellStyle name="Обычный 27 11" xfId="0"/>
    <cellStyle name="Обычный 27 110" xfId="0"/>
    <cellStyle name="Обычный 27 111" xfId="0"/>
    <cellStyle name="Обычный 27 112" xfId="0"/>
    <cellStyle name="Обычный 27 113" xfId="0"/>
    <cellStyle name="Обычный 27 114" xfId="0"/>
    <cellStyle name="Обычный 27 115" xfId="0"/>
    <cellStyle name="Обычный 27 116" xfId="0"/>
    <cellStyle name="Обычный 27 117" xfId="0"/>
    <cellStyle name="Обычный 27 118" xfId="0"/>
    <cellStyle name="Обычный 27 119" xfId="0"/>
    <cellStyle name="Обычный 27 12" xfId="0"/>
    <cellStyle name="Обычный 27 120" xfId="0"/>
    <cellStyle name="Обычный 27 121" xfId="0"/>
    <cellStyle name="Обычный 27 122" xfId="0"/>
    <cellStyle name="Обычный 27 123" xfId="0"/>
    <cellStyle name="Обычный 27 124" xfId="0"/>
    <cellStyle name="Обычный 27 125" xfId="0"/>
    <cellStyle name="Обычный 27 126" xfId="0"/>
    <cellStyle name="Обычный 27 127" xfId="0"/>
    <cellStyle name="Обычный 27 128" xfId="0"/>
    <cellStyle name="Обычный 27 129" xfId="0"/>
    <cellStyle name="Обычный 27 13" xfId="0"/>
    <cellStyle name="Обычный 27 130" xfId="0"/>
    <cellStyle name="Обычный 27 131" xfId="0"/>
    <cellStyle name="Обычный 27 132" xfId="0"/>
    <cellStyle name="Обычный 27 133" xfId="0"/>
    <cellStyle name="Обычный 27 134" xfId="0"/>
    <cellStyle name="Обычный 27 135" xfId="0"/>
    <cellStyle name="Обычный 27 136" xfId="0"/>
    <cellStyle name="Обычный 27 137" xfId="0"/>
    <cellStyle name="Обычный 27 138" xfId="0"/>
    <cellStyle name="Обычный 27 139" xfId="0"/>
    <cellStyle name="Обычный 27 14" xfId="0"/>
    <cellStyle name="Обычный 27 140" xfId="0"/>
    <cellStyle name="Обычный 27 141" xfId="0"/>
    <cellStyle name="Обычный 27 142" xfId="0"/>
    <cellStyle name="Обычный 27 143" xfId="0"/>
    <cellStyle name="Обычный 27 144" xfId="0"/>
    <cellStyle name="Обычный 27 145" xfId="0"/>
    <cellStyle name="Обычный 27 146" xfId="0"/>
    <cellStyle name="Обычный 27 147" xfId="0"/>
    <cellStyle name="Обычный 27 148" xfId="0"/>
    <cellStyle name="Обычный 27 149" xfId="0"/>
    <cellStyle name="Обычный 27 15" xfId="0"/>
    <cellStyle name="Обычный 27 150" xfId="0"/>
    <cellStyle name="Обычный 27 151" xfId="0"/>
    <cellStyle name="Обычный 27 152" xfId="0"/>
    <cellStyle name="Обычный 27 153" xfId="0"/>
    <cellStyle name="Обычный 27 154" xfId="0"/>
    <cellStyle name="Обычный 27 155" xfId="0"/>
    <cellStyle name="Обычный 27 156" xfId="0"/>
    <cellStyle name="Обычный 27 157" xfId="0"/>
    <cellStyle name="Обычный 27 158" xfId="0"/>
    <cellStyle name="Обычный 27 159" xfId="0"/>
    <cellStyle name="Обычный 27 16" xfId="0"/>
    <cellStyle name="Обычный 27 160" xfId="0"/>
    <cellStyle name="Обычный 27 161" xfId="0"/>
    <cellStyle name="Обычный 27 162" xfId="0"/>
    <cellStyle name="Обычный 27 163" xfId="0"/>
    <cellStyle name="Обычный 27 164" xfId="0"/>
    <cellStyle name="Обычный 27 165" xfId="0"/>
    <cellStyle name="Обычный 27 166" xfId="0"/>
    <cellStyle name="Обычный 27 167" xfId="0"/>
    <cellStyle name="Обычный 27 168" xfId="0"/>
    <cellStyle name="Обычный 27 169" xfId="0"/>
    <cellStyle name="Обычный 27 17" xfId="0"/>
    <cellStyle name="Обычный 27 170" xfId="0"/>
    <cellStyle name="Обычный 27 171" xfId="0"/>
    <cellStyle name="Обычный 27 172" xfId="0"/>
    <cellStyle name="Обычный 27 173" xfId="0"/>
    <cellStyle name="Обычный 27 174" xfId="0"/>
    <cellStyle name="Обычный 27 175" xfId="0"/>
    <cellStyle name="Обычный 27 176" xfId="0"/>
    <cellStyle name="Обычный 27 177" xfId="0"/>
    <cellStyle name="Обычный 27 178" xfId="0"/>
    <cellStyle name="Обычный 27 179" xfId="0"/>
    <cellStyle name="Обычный 27 18" xfId="0"/>
    <cellStyle name="Обычный 27 19" xfId="0"/>
    <cellStyle name="Обычный 27 2" xfId="0"/>
    <cellStyle name="Обычный 27 20" xfId="0"/>
    <cellStyle name="Обычный 27 21" xfId="0"/>
    <cellStyle name="Обычный 27 22" xfId="0"/>
    <cellStyle name="Обычный 27 23" xfId="0"/>
    <cellStyle name="Обычный 27 24" xfId="0"/>
    <cellStyle name="Обычный 27 25" xfId="0"/>
    <cellStyle name="Обычный 27 26" xfId="0"/>
    <cellStyle name="Обычный 27 27" xfId="0"/>
    <cellStyle name="Обычный 27 28" xfId="0"/>
    <cellStyle name="Обычный 27 29" xfId="0"/>
    <cellStyle name="Обычный 27 3" xfId="0"/>
    <cellStyle name="Обычный 27 30" xfId="0"/>
    <cellStyle name="Обычный 27 31" xfId="0"/>
    <cellStyle name="Обычный 27 32" xfId="0"/>
    <cellStyle name="Обычный 27 33" xfId="0"/>
    <cellStyle name="Обычный 27 34" xfId="0"/>
    <cellStyle name="Обычный 27 35" xfId="0"/>
    <cellStyle name="Обычный 27 36" xfId="0"/>
    <cellStyle name="Обычный 27 37" xfId="0"/>
    <cellStyle name="Обычный 27 38" xfId="0"/>
    <cellStyle name="Обычный 27 39" xfId="0"/>
    <cellStyle name="Обычный 27 4" xfId="0"/>
    <cellStyle name="Обычный 27 40" xfId="0"/>
    <cellStyle name="Обычный 27 41" xfId="0"/>
    <cellStyle name="Обычный 27 42" xfId="0"/>
    <cellStyle name="Обычный 27 43" xfId="0"/>
    <cellStyle name="Обычный 27 44" xfId="0"/>
    <cellStyle name="Обычный 27 45" xfId="0"/>
    <cellStyle name="Обычный 27 46" xfId="0"/>
    <cellStyle name="Обычный 27 47" xfId="0"/>
    <cellStyle name="Обычный 27 48" xfId="0"/>
    <cellStyle name="Обычный 27 49" xfId="0"/>
    <cellStyle name="Обычный 27 5" xfId="0"/>
    <cellStyle name="Обычный 27 50" xfId="0"/>
    <cellStyle name="Обычный 27 51" xfId="0"/>
    <cellStyle name="Обычный 27 52" xfId="0"/>
    <cellStyle name="Обычный 27 53" xfId="0"/>
    <cellStyle name="Обычный 27 54" xfId="0"/>
    <cellStyle name="Обычный 27 55" xfId="0"/>
    <cellStyle name="Обычный 27 56" xfId="0"/>
    <cellStyle name="Обычный 27 57" xfId="0"/>
    <cellStyle name="Обычный 27 58" xfId="0"/>
    <cellStyle name="Обычный 27 59" xfId="0"/>
    <cellStyle name="Обычный 27 6" xfId="0"/>
    <cellStyle name="Обычный 27 60" xfId="0"/>
    <cellStyle name="Обычный 27 61" xfId="0"/>
    <cellStyle name="Обычный 27 62" xfId="0"/>
    <cellStyle name="Обычный 27 63" xfId="0"/>
    <cellStyle name="Обычный 27 64" xfId="0"/>
    <cellStyle name="Обычный 27 65" xfId="0"/>
    <cellStyle name="Обычный 27 66" xfId="0"/>
    <cellStyle name="Обычный 27 67" xfId="0"/>
    <cellStyle name="Обычный 27 68" xfId="0"/>
    <cellStyle name="Обычный 27 69" xfId="0"/>
    <cellStyle name="Обычный 27 7" xfId="0"/>
    <cellStyle name="Обычный 27 70" xfId="0"/>
    <cellStyle name="Обычный 27 71" xfId="0"/>
    <cellStyle name="Обычный 27 72" xfId="0"/>
    <cellStyle name="Обычный 27 73" xfId="0"/>
    <cellStyle name="Обычный 27 74" xfId="0"/>
    <cellStyle name="Обычный 27 75" xfId="0"/>
    <cellStyle name="Обычный 27 76" xfId="0"/>
    <cellStyle name="Обычный 27 77" xfId="0"/>
    <cellStyle name="Обычный 27 78" xfId="0"/>
    <cellStyle name="Обычный 27 79" xfId="0"/>
    <cellStyle name="Обычный 27 8" xfId="0"/>
    <cellStyle name="Обычный 27 80" xfId="0"/>
    <cellStyle name="Обычный 27 81" xfId="0"/>
    <cellStyle name="Обычный 27 82" xfId="0"/>
    <cellStyle name="Обычный 27 83" xfId="0"/>
    <cellStyle name="Обычный 27 84" xfId="0"/>
    <cellStyle name="Обычный 27 85" xfId="0"/>
    <cellStyle name="Обычный 27 86" xfId="0"/>
    <cellStyle name="Обычный 27 87" xfId="0"/>
    <cellStyle name="Обычный 27 88" xfId="0"/>
    <cellStyle name="Обычный 27 89" xfId="0"/>
    <cellStyle name="Обычный 27 9" xfId="0"/>
    <cellStyle name="Обычный 27 90" xfId="0"/>
    <cellStyle name="Обычный 27 91" xfId="0"/>
    <cellStyle name="Обычный 27 92" xfId="0"/>
    <cellStyle name="Обычный 27 93" xfId="0"/>
    <cellStyle name="Обычный 27 94" xfId="0"/>
    <cellStyle name="Обычный 27 95" xfId="0"/>
    <cellStyle name="Обычный 27 96" xfId="0"/>
    <cellStyle name="Обычный 27 97" xfId="0"/>
    <cellStyle name="Обычный 27 98" xfId="0"/>
    <cellStyle name="Обычный 27 99" xfId="0"/>
    <cellStyle name="Обычный 29" xfId="0"/>
    <cellStyle name="Обычный 29 10" xfId="0"/>
    <cellStyle name="Обычный 29 100" xfId="0"/>
    <cellStyle name="Обычный 29 101" xfId="0"/>
    <cellStyle name="Обычный 29 102" xfId="0"/>
    <cellStyle name="Обычный 29 103" xfId="0"/>
    <cellStyle name="Обычный 29 104" xfId="0"/>
    <cellStyle name="Обычный 29 105" xfId="0"/>
    <cellStyle name="Обычный 29 106" xfId="0"/>
    <cellStyle name="Обычный 29 107" xfId="0"/>
    <cellStyle name="Обычный 29 108" xfId="0"/>
    <cellStyle name="Обычный 29 109" xfId="0"/>
    <cellStyle name="Обычный 29 11" xfId="0"/>
    <cellStyle name="Обычный 29 110" xfId="0"/>
    <cellStyle name="Обычный 29 111" xfId="0"/>
    <cellStyle name="Обычный 29 112" xfId="0"/>
    <cellStyle name="Обычный 29 113" xfId="0"/>
    <cellStyle name="Обычный 29 114" xfId="0"/>
    <cellStyle name="Обычный 29 115" xfId="0"/>
    <cellStyle name="Обычный 29 116" xfId="0"/>
    <cellStyle name="Обычный 29 117" xfId="0"/>
    <cellStyle name="Обычный 29 118" xfId="0"/>
    <cellStyle name="Обычный 29 119" xfId="0"/>
    <cellStyle name="Обычный 29 12" xfId="0"/>
    <cellStyle name="Обычный 29 120" xfId="0"/>
    <cellStyle name="Обычный 29 121" xfId="0"/>
    <cellStyle name="Обычный 29 122" xfId="0"/>
    <cellStyle name="Обычный 29 123" xfId="0"/>
    <cellStyle name="Обычный 29 124" xfId="0"/>
    <cellStyle name="Обычный 29 125" xfId="0"/>
    <cellStyle name="Обычный 29 126" xfId="0"/>
    <cellStyle name="Обычный 29 127" xfId="0"/>
    <cellStyle name="Обычный 29 128" xfId="0"/>
    <cellStyle name="Обычный 29 129" xfId="0"/>
    <cellStyle name="Обычный 29 13" xfId="0"/>
    <cellStyle name="Обычный 29 130" xfId="0"/>
    <cellStyle name="Обычный 29 131" xfId="0"/>
    <cellStyle name="Обычный 29 132" xfId="0"/>
    <cellStyle name="Обычный 29 133" xfId="0"/>
    <cellStyle name="Обычный 29 134" xfId="0"/>
    <cellStyle name="Обычный 29 135" xfId="0"/>
    <cellStyle name="Обычный 29 136" xfId="0"/>
    <cellStyle name="Обычный 29 137" xfId="0"/>
    <cellStyle name="Обычный 29 138" xfId="0"/>
    <cellStyle name="Обычный 29 139" xfId="0"/>
    <cellStyle name="Обычный 29 14" xfId="0"/>
    <cellStyle name="Обычный 29 140" xfId="0"/>
    <cellStyle name="Обычный 29 141" xfId="0"/>
    <cellStyle name="Обычный 29 142" xfId="0"/>
    <cellStyle name="Обычный 29 143" xfId="0"/>
    <cellStyle name="Обычный 29 144" xfId="0"/>
    <cellStyle name="Обычный 29 145" xfId="0"/>
    <cellStyle name="Обычный 29 146" xfId="0"/>
    <cellStyle name="Обычный 29 147" xfId="0"/>
    <cellStyle name="Обычный 29 148" xfId="0"/>
    <cellStyle name="Обычный 29 149" xfId="0"/>
    <cellStyle name="Обычный 29 15" xfId="0"/>
    <cellStyle name="Обычный 29 150" xfId="0"/>
    <cellStyle name="Обычный 29 151" xfId="0"/>
    <cellStyle name="Обычный 29 152" xfId="0"/>
    <cellStyle name="Обычный 29 153" xfId="0"/>
    <cellStyle name="Обычный 29 154" xfId="0"/>
    <cellStyle name="Обычный 29 155" xfId="0"/>
    <cellStyle name="Обычный 29 156" xfId="0"/>
    <cellStyle name="Обычный 29 157" xfId="0"/>
    <cellStyle name="Обычный 29 158" xfId="0"/>
    <cellStyle name="Обычный 29 159" xfId="0"/>
    <cellStyle name="Обычный 29 16" xfId="0"/>
    <cellStyle name="Обычный 29 160" xfId="0"/>
    <cellStyle name="Обычный 29 161" xfId="0"/>
    <cellStyle name="Обычный 29 162" xfId="0"/>
    <cellStyle name="Обычный 29 163" xfId="0"/>
    <cellStyle name="Обычный 29 164" xfId="0"/>
    <cellStyle name="Обычный 29 165" xfId="0"/>
    <cellStyle name="Обычный 29 166" xfId="0"/>
    <cellStyle name="Обычный 29 167" xfId="0"/>
    <cellStyle name="Обычный 29 168" xfId="0"/>
    <cellStyle name="Обычный 29 169" xfId="0"/>
    <cellStyle name="Обычный 29 17" xfId="0"/>
    <cellStyle name="Обычный 29 170" xfId="0"/>
    <cellStyle name="Обычный 29 171" xfId="0"/>
    <cellStyle name="Обычный 29 172" xfId="0"/>
    <cellStyle name="Обычный 29 173" xfId="0"/>
    <cellStyle name="Обычный 29 18" xfId="0"/>
    <cellStyle name="Обычный 29 19" xfId="0"/>
    <cellStyle name="Обычный 29 2" xfId="0"/>
    <cellStyle name="Обычный 29 20" xfId="0"/>
    <cellStyle name="Обычный 29 21" xfId="0"/>
    <cellStyle name="Обычный 29 22" xfId="0"/>
    <cellStyle name="Обычный 29 23" xfId="0"/>
    <cellStyle name="Обычный 29 24" xfId="0"/>
    <cellStyle name="Обычный 29 25" xfId="0"/>
    <cellStyle name="Обычный 29 26" xfId="0"/>
    <cellStyle name="Обычный 29 27" xfId="0"/>
    <cellStyle name="Обычный 29 28" xfId="0"/>
    <cellStyle name="Обычный 29 29" xfId="0"/>
    <cellStyle name="Обычный 29 3" xfId="0"/>
    <cellStyle name="Обычный 29 30" xfId="0"/>
    <cellStyle name="Обычный 29 31" xfId="0"/>
    <cellStyle name="Обычный 29 32" xfId="0"/>
    <cellStyle name="Обычный 29 33" xfId="0"/>
    <cellStyle name="Обычный 29 34" xfId="0"/>
    <cellStyle name="Обычный 29 35" xfId="0"/>
    <cellStyle name="Обычный 29 36" xfId="0"/>
    <cellStyle name="Обычный 29 37" xfId="0"/>
    <cellStyle name="Обычный 29 38" xfId="0"/>
    <cellStyle name="Обычный 29 39" xfId="0"/>
    <cellStyle name="Обычный 29 4" xfId="0"/>
    <cellStyle name="Обычный 29 40" xfId="0"/>
    <cellStyle name="Обычный 29 41" xfId="0"/>
    <cellStyle name="Обычный 29 42" xfId="0"/>
    <cellStyle name="Обычный 29 43" xfId="0"/>
    <cellStyle name="Обычный 29 44" xfId="0"/>
    <cellStyle name="Обычный 29 45" xfId="0"/>
    <cellStyle name="Обычный 29 46" xfId="0"/>
    <cellStyle name="Обычный 29 47" xfId="0"/>
    <cellStyle name="Обычный 29 48" xfId="0"/>
    <cellStyle name="Обычный 29 49" xfId="0"/>
    <cellStyle name="Обычный 29 5" xfId="0"/>
    <cellStyle name="Обычный 29 50" xfId="0"/>
    <cellStyle name="Обычный 29 51" xfId="0"/>
    <cellStyle name="Обычный 29 52" xfId="0"/>
    <cellStyle name="Обычный 29 53" xfId="0"/>
    <cellStyle name="Обычный 29 54" xfId="0"/>
    <cellStyle name="Обычный 29 55" xfId="0"/>
    <cellStyle name="Обычный 29 56" xfId="0"/>
    <cellStyle name="Обычный 29 57" xfId="0"/>
    <cellStyle name="Обычный 29 58" xfId="0"/>
    <cellStyle name="Обычный 29 59" xfId="0"/>
    <cellStyle name="Обычный 29 6" xfId="0"/>
    <cellStyle name="Обычный 29 60" xfId="0"/>
    <cellStyle name="Обычный 29 61" xfId="0"/>
    <cellStyle name="Обычный 29 62" xfId="0"/>
    <cellStyle name="Обычный 29 63" xfId="0"/>
    <cellStyle name="Обычный 29 64" xfId="0"/>
    <cellStyle name="Обычный 29 65" xfId="0"/>
    <cellStyle name="Обычный 29 66" xfId="0"/>
    <cellStyle name="Обычный 29 67" xfId="0"/>
    <cellStyle name="Обычный 29 68" xfId="0"/>
    <cellStyle name="Обычный 29 69" xfId="0"/>
    <cellStyle name="Обычный 29 7" xfId="0"/>
    <cellStyle name="Обычный 29 70" xfId="0"/>
    <cellStyle name="Обычный 29 71" xfId="0"/>
    <cellStyle name="Обычный 29 72" xfId="0"/>
    <cellStyle name="Обычный 29 73" xfId="0"/>
    <cellStyle name="Обычный 29 74" xfId="0"/>
    <cellStyle name="Обычный 29 75" xfId="0"/>
    <cellStyle name="Обычный 29 76" xfId="0"/>
    <cellStyle name="Обычный 29 77" xfId="0"/>
    <cellStyle name="Обычный 29 78" xfId="0"/>
    <cellStyle name="Обычный 29 79" xfId="0"/>
    <cellStyle name="Обычный 29 8" xfId="0"/>
    <cellStyle name="Обычный 29 80" xfId="0"/>
    <cellStyle name="Обычный 29 81" xfId="0"/>
    <cellStyle name="Обычный 29 82" xfId="0"/>
    <cellStyle name="Обычный 29 83" xfId="0"/>
    <cellStyle name="Обычный 29 84" xfId="0"/>
    <cellStyle name="Обычный 29 85" xfId="0"/>
    <cellStyle name="Обычный 29 86" xfId="0"/>
    <cellStyle name="Обычный 29 87" xfId="0"/>
    <cellStyle name="Обычный 29 88" xfId="0"/>
    <cellStyle name="Обычный 29 89" xfId="0"/>
    <cellStyle name="Обычный 29 9" xfId="0"/>
    <cellStyle name="Обычный 29 90" xfId="0"/>
    <cellStyle name="Обычный 29 91" xfId="0"/>
    <cellStyle name="Обычный 29 92" xfId="0"/>
    <cellStyle name="Обычный 29 93" xfId="0"/>
    <cellStyle name="Обычный 29 94" xfId="0"/>
    <cellStyle name="Обычный 29 95" xfId="0"/>
    <cellStyle name="Обычный 29 96" xfId="0"/>
    <cellStyle name="Обычный 29 97" xfId="0"/>
    <cellStyle name="Обычный 29 98" xfId="0"/>
    <cellStyle name="Обычный 29 99" xfId="0"/>
    <cellStyle name="Обычный 3" xfId="0"/>
    <cellStyle name="Обычный 3 10" xfId="0"/>
    <cellStyle name="Обычный 3 100" xfId="0"/>
    <cellStyle name="Обычный 3 101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08" xfId="0"/>
    <cellStyle name="Обычный 3 109" xfId="0"/>
    <cellStyle name="Обычный 3 11" xfId="0"/>
    <cellStyle name="Обычный 3 110" xfId="0"/>
    <cellStyle name="Обычный 3 111" xfId="0"/>
    <cellStyle name="Обычный 3 112" xfId="0"/>
    <cellStyle name="Обычный 3 113" xfId="0"/>
    <cellStyle name="Обычный 3 114" xfId="0"/>
    <cellStyle name="Обычный 3 115" xfId="0"/>
    <cellStyle name="Обычный 3 116" xfId="0"/>
    <cellStyle name="Обычный 3 117" xfId="0"/>
    <cellStyle name="Обычный 3 118" xfId="0"/>
    <cellStyle name="Обычный 3 119" xfId="0"/>
    <cellStyle name="Обычный 3 12" xfId="0"/>
    <cellStyle name="Обычный 3 120" xfId="0"/>
    <cellStyle name="Обычный 3 121" xfId="0"/>
    <cellStyle name="Обычный 3 122" xfId="0"/>
    <cellStyle name="Обычный 3 123" xfId="0"/>
    <cellStyle name="Обычный 3 124" xfId="0"/>
    <cellStyle name="Обычный 3 125" xfId="0"/>
    <cellStyle name="Обычный 3 126" xfId="0"/>
    <cellStyle name="Обычный 3 127" xfId="0"/>
    <cellStyle name="Обычный 3 128" xfId="0"/>
    <cellStyle name="Обычный 3 129" xfId="0"/>
    <cellStyle name="Обычный 3 13" xfId="0"/>
    <cellStyle name="Обычный 3 130" xfId="0"/>
    <cellStyle name="Обычный 3 131" xfId="0"/>
    <cellStyle name="Обычный 3 132" xfId="0"/>
    <cellStyle name="Обычный 3 133" xfId="0"/>
    <cellStyle name="Обычный 3 134" xfId="0"/>
    <cellStyle name="Обычный 3 135" xfId="0"/>
    <cellStyle name="Обычный 3 136" xfId="0"/>
    <cellStyle name="Обычный 3 137" xfId="0"/>
    <cellStyle name="Обычный 3 138" xfId="0"/>
    <cellStyle name="Обычный 3 139" xfId="0"/>
    <cellStyle name="Обычный 3 14" xfId="0"/>
    <cellStyle name="Обычный 3 140" xfId="0"/>
    <cellStyle name="Обычный 3 141" xfId="0"/>
    <cellStyle name="Обычный 3 142" xfId="0"/>
    <cellStyle name="Обычный 3 143" xfId="0"/>
    <cellStyle name="Обычный 3 144" xfId="0"/>
    <cellStyle name="Обычный 3 145" xfId="0"/>
    <cellStyle name="Обычный 3 146" xfId="0"/>
    <cellStyle name="Обычный 3 147" xfId="0"/>
    <cellStyle name="Обычный 3 148" xfId="0"/>
    <cellStyle name="Обычный 3 149" xfId="0"/>
    <cellStyle name="Обычный 3 15" xfId="0"/>
    <cellStyle name="Обычный 3 150" xfId="0"/>
    <cellStyle name="Обычный 3 151" xfId="0"/>
    <cellStyle name="Обычный 3 152" xfId="0"/>
    <cellStyle name="Обычный 3 153" xfId="0"/>
    <cellStyle name="Обычный 3 154" xfId="0"/>
    <cellStyle name="Обычный 3 155" xfId="0"/>
    <cellStyle name="Обычный 3 156" xfId="0"/>
    <cellStyle name="Обычный 3 157" xfId="0"/>
    <cellStyle name="Обычный 3 158" xfId="0"/>
    <cellStyle name="Обычный 3 159" xfId="0"/>
    <cellStyle name="Обычный 3 16" xfId="0"/>
    <cellStyle name="Обычный 3 160" xfId="0"/>
    <cellStyle name="Обычный 3 161" xfId="0"/>
    <cellStyle name="Обычный 3 162" xfId="0"/>
    <cellStyle name="Обычный 3 163" xfId="0"/>
    <cellStyle name="Обычный 3 164" xfId="0"/>
    <cellStyle name="Обычный 3 165" xfId="0"/>
    <cellStyle name="Обычный 3 166" xfId="0"/>
    <cellStyle name="Обычный 3 167" xfId="0"/>
    <cellStyle name="Обычный 3 168" xfId="0"/>
    <cellStyle name="Обычный 3 169" xfId="0"/>
    <cellStyle name="Обычный 3 17" xfId="0"/>
    <cellStyle name="Обычный 3 170" xfId="0"/>
    <cellStyle name="Обычный 3 171" xfId="0"/>
    <cellStyle name="Обычный 3 172" xfId="0"/>
    <cellStyle name="Обычный 3 173" xfId="0"/>
    <cellStyle name="Обычный 3 174" xfId="0"/>
    <cellStyle name="Обычный 3 175" xfId="0"/>
    <cellStyle name="Обычный 3 176" xfId="0"/>
    <cellStyle name="Обычный 3 177" xfId="0"/>
    <cellStyle name="Обычный 3 178" xfId="0"/>
    <cellStyle name="Обычный 3 179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1" xfId="0"/>
    <cellStyle name="Обычный 3 82" xfId="0"/>
    <cellStyle name="Обычный 3 83" xfId="0"/>
    <cellStyle name="Обычный 3 84" xfId="0"/>
    <cellStyle name="Обычный 3 85" xfId="0"/>
    <cellStyle name="Обычный 3 86" xfId="0"/>
    <cellStyle name="Обычный 3 87" xfId="0"/>
    <cellStyle name="Обычный 3 88" xfId="0"/>
    <cellStyle name="Обычный 3 89" xfId="0"/>
    <cellStyle name="Обычный 3 9" xfId="0"/>
    <cellStyle name="Обычный 3 90" xfId="0"/>
    <cellStyle name="Обычный 3 91" xfId="0"/>
    <cellStyle name="Обычный 3 92" xfId="0"/>
    <cellStyle name="Обычный 3 93" xfId="0"/>
    <cellStyle name="Обычный 3 94" xfId="0"/>
    <cellStyle name="Обычный 3 95" xfId="0"/>
    <cellStyle name="Обычный 3 96" xfId="0"/>
    <cellStyle name="Обычный 3 97" xfId="0"/>
    <cellStyle name="Обычный 3 98" xfId="0"/>
    <cellStyle name="Обычный 3 99" xfId="0"/>
    <cellStyle name="Обычный 33" xfId="0"/>
    <cellStyle name="Обычный 33 10" xfId="0"/>
    <cellStyle name="Обычный 33 11" xfId="0"/>
    <cellStyle name="Обычный 33 12" xfId="0"/>
    <cellStyle name="Обычный 33 13" xfId="0"/>
    <cellStyle name="Обычный 33 14" xfId="0"/>
    <cellStyle name="Обычный 33 15" xfId="0"/>
    <cellStyle name="Обычный 33 16" xfId="0"/>
    <cellStyle name="Обычный 33 17" xfId="0"/>
    <cellStyle name="Обычный 33 18" xfId="0"/>
    <cellStyle name="Обычный 33 19" xfId="0"/>
    <cellStyle name="Обычный 33 2" xfId="0"/>
    <cellStyle name="Обычный 33 20" xfId="0"/>
    <cellStyle name="Обычный 33 21" xfId="0"/>
    <cellStyle name="Обычный 33 22" xfId="0"/>
    <cellStyle name="Обычный 33 23" xfId="0"/>
    <cellStyle name="Обычный 33 24" xfId="0"/>
    <cellStyle name="Обычный 33 25" xfId="0"/>
    <cellStyle name="Обычный 33 26" xfId="0"/>
    <cellStyle name="Обычный 33 27" xfId="0"/>
    <cellStyle name="Обычный 33 28" xfId="0"/>
    <cellStyle name="Обычный 33 29" xfId="0"/>
    <cellStyle name="Обычный 33 3" xfId="0"/>
    <cellStyle name="Обычный 33 30" xfId="0"/>
    <cellStyle name="Обычный 33 31" xfId="0"/>
    <cellStyle name="Обычный 33 32" xfId="0"/>
    <cellStyle name="Обычный 33 33" xfId="0"/>
    <cellStyle name="Обычный 33 34" xfId="0"/>
    <cellStyle name="Обычный 33 35" xfId="0"/>
    <cellStyle name="Обычный 33 36" xfId="0"/>
    <cellStyle name="Обычный 33 37" xfId="0"/>
    <cellStyle name="Обычный 33 38" xfId="0"/>
    <cellStyle name="Обычный 33 39" xfId="0"/>
    <cellStyle name="Обычный 33 4" xfId="0"/>
    <cellStyle name="Обычный 33 40" xfId="0"/>
    <cellStyle name="Обычный 33 41" xfId="0"/>
    <cellStyle name="Обычный 33 42" xfId="0"/>
    <cellStyle name="Обычный 33 43" xfId="0"/>
    <cellStyle name="Обычный 33 44" xfId="0"/>
    <cellStyle name="Обычный 33 45" xfId="0"/>
    <cellStyle name="Обычный 33 46" xfId="0"/>
    <cellStyle name="Обычный 33 47" xfId="0"/>
    <cellStyle name="Обычный 33 48" xfId="0"/>
    <cellStyle name="Обычный 33 49" xfId="0"/>
    <cellStyle name="Обычный 33 5" xfId="0"/>
    <cellStyle name="Обычный 33 50" xfId="0"/>
    <cellStyle name="Обычный 33 51" xfId="0"/>
    <cellStyle name="Обычный 33 52" xfId="0"/>
    <cellStyle name="Обычный 33 53" xfId="0"/>
    <cellStyle name="Обычный 33 54" xfId="0"/>
    <cellStyle name="Обычный 33 55" xfId="0"/>
    <cellStyle name="Обычный 33 56" xfId="0"/>
    <cellStyle name="Обычный 33 57" xfId="0"/>
    <cellStyle name="Обычный 33 58" xfId="0"/>
    <cellStyle name="Обычный 33 59" xfId="0"/>
    <cellStyle name="Обычный 33 6" xfId="0"/>
    <cellStyle name="Обычный 33 60" xfId="0"/>
    <cellStyle name="Обычный 33 61" xfId="0"/>
    <cellStyle name="Обычный 33 62" xfId="0"/>
    <cellStyle name="Обычный 33 63" xfId="0"/>
    <cellStyle name="Обычный 33 64" xfId="0"/>
    <cellStyle name="Обычный 33 65" xfId="0"/>
    <cellStyle name="Обычный 33 66" xfId="0"/>
    <cellStyle name="Обычный 33 67" xfId="0"/>
    <cellStyle name="Обычный 33 7" xfId="0"/>
    <cellStyle name="Обычный 33 8" xfId="0"/>
    <cellStyle name="Обычный 33 9" xfId="0"/>
    <cellStyle name="Обычный 4" xfId="0"/>
    <cellStyle name="Обычный 4 10" xfId="0"/>
    <cellStyle name="Обычный 4 100" xfId="0"/>
    <cellStyle name="Обычный 4 101" xfId="0"/>
    <cellStyle name="Обычный 4 102" xfId="0"/>
    <cellStyle name="Обычный 4 103" xfId="0"/>
    <cellStyle name="Обычный 4 104" xfId="0"/>
    <cellStyle name="Обычный 4 105" xfId="0"/>
    <cellStyle name="Обычный 4 106" xfId="0"/>
    <cellStyle name="Обычный 4 107" xfId="0"/>
    <cellStyle name="Обычный 4 108" xfId="0"/>
    <cellStyle name="Обычный 4 109" xfId="0"/>
    <cellStyle name="Обычный 4 11" xfId="0"/>
    <cellStyle name="Обычный 4 110" xfId="0"/>
    <cellStyle name="Обычный 4 111" xfId="0"/>
    <cellStyle name="Обычный 4 112" xfId="0"/>
    <cellStyle name="Обычный 4 113" xfId="0"/>
    <cellStyle name="Обычный 4 114" xfId="0"/>
    <cellStyle name="Обычный 4 115" xfId="0"/>
    <cellStyle name="Обычный 4 116" xfId="0"/>
    <cellStyle name="Обычный 4 117" xfId="0"/>
    <cellStyle name="Обычный 4 118" xfId="0"/>
    <cellStyle name="Обычный 4 119" xfId="0"/>
    <cellStyle name="Обычный 4 12" xfId="0"/>
    <cellStyle name="Обычный 4 120" xfId="0"/>
    <cellStyle name="Обычный 4 121" xfId="0"/>
    <cellStyle name="Обычный 4 122" xfId="0"/>
    <cellStyle name="Обычный 4 123" xfId="0"/>
    <cellStyle name="Обычный 4 124" xfId="0"/>
    <cellStyle name="Обычный 4 125" xfId="0"/>
    <cellStyle name="Обычный 4 126" xfId="0"/>
    <cellStyle name="Обычный 4 127" xfId="0"/>
    <cellStyle name="Обычный 4 128" xfId="0"/>
    <cellStyle name="Обычный 4 129" xfId="0"/>
    <cellStyle name="Обычный 4 13" xfId="0"/>
    <cellStyle name="Обычный 4 130" xfId="0"/>
    <cellStyle name="Обычный 4 131" xfId="0"/>
    <cellStyle name="Обычный 4 132" xfId="0"/>
    <cellStyle name="Обычный 4 133" xfId="0"/>
    <cellStyle name="Обычный 4 134" xfId="0"/>
    <cellStyle name="Обычный 4 135" xfId="0"/>
    <cellStyle name="Обычный 4 136" xfId="0"/>
    <cellStyle name="Обычный 4 137" xfId="0"/>
    <cellStyle name="Обычный 4 138" xfId="0"/>
    <cellStyle name="Обычный 4 139" xfId="0"/>
    <cellStyle name="Обычный 4 14" xfId="0"/>
    <cellStyle name="Обычный 4 140" xfId="0"/>
    <cellStyle name="Обычный 4 141" xfId="0"/>
    <cellStyle name="Обычный 4 142" xfId="0"/>
    <cellStyle name="Обычный 4 143" xfId="0"/>
    <cellStyle name="Обычный 4 144" xfId="0"/>
    <cellStyle name="Обычный 4 145" xfId="0"/>
    <cellStyle name="Обычный 4 146" xfId="0"/>
    <cellStyle name="Обычный 4 147" xfId="0"/>
    <cellStyle name="Обычный 4 148" xfId="0"/>
    <cellStyle name="Обычный 4 149" xfId="0"/>
    <cellStyle name="Обычный 4 15" xfId="0"/>
    <cellStyle name="Обычный 4 150" xfId="0"/>
    <cellStyle name="Обычный 4 151" xfId="0"/>
    <cellStyle name="Обычный 4 152" xfId="0"/>
    <cellStyle name="Обычный 4 153" xfId="0"/>
    <cellStyle name="Обычный 4 154" xfId="0"/>
    <cellStyle name="Обычный 4 155" xfId="0"/>
    <cellStyle name="Обычный 4 156" xfId="0"/>
    <cellStyle name="Обычный 4 157" xfId="0"/>
    <cellStyle name="Обычный 4 158" xfId="0"/>
    <cellStyle name="Обычный 4 159" xfId="0"/>
    <cellStyle name="Обычный 4 16" xfId="0"/>
    <cellStyle name="Обычный 4 160" xfId="0"/>
    <cellStyle name="Обычный 4 161" xfId="0"/>
    <cellStyle name="Обычный 4 162" xfId="0"/>
    <cellStyle name="Обычный 4 163" xfId="0"/>
    <cellStyle name="Обычный 4 164" xfId="0"/>
    <cellStyle name="Обычный 4 165" xfId="0"/>
    <cellStyle name="Обычный 4 166" xfId="0"/>
    <cellStyle name="Обычный 4 167" xfId="0"/>
    <cellStyle name="Обычный 4 168" xfId="0"/>
    <cellStyle name="Обычный 4 169" xfId="0"/>
    <cellStyle name="Обычный 4 17" xfId="0"/>
    <cellStyle name="Обычный 4 170" xfId="0"/>
    <cellStyle name="Обычный 4 171" xfId="0"/>
    <cellStyle name="Обычный 4 172" xfId="0"/>
    <cellStyle name="Обычный 4 173" xfId="0"/>
    <cellStyle name="Обычный 4 174" xfId="0"/>
    <cellStyle name="Обычный 4 175" xfId="0"/>
    <cellStyle name="Обычный 4 176" xfId="0"/>
    <cellStyle name="Обычный 4 177" xfId="0"/>
    <cellStyle name="Обычный 4 178" xfId="0"/>
    <cellStyle name="Обычный 4 179" xfId="0"/>
    <cellStyle name="Обычный 4 18" xfId="0"/>
    <cellStyle name="Обычный 4 19" xfId="0"/>
    <cellStyle name="Обычный 4 2" xfId="0"/>
    <cellStyle name="Обычный 4 20" xfId="0"/>
    <cellStyle name="Обычный 4 21" xfId="0"/>
    <cellStyle name="Обычный 4 22" xfId="0"/>
    <cellStyle name="Обычный 4 23" xfId="0"/>
    <cellStyle name="Обычный 4 24" xfId="0"/>
    <cellStyle name="Обычный 4 25" xfId="0"/>
    <cellStyle name="Обычный 4 26" xfId="0"/>
    <cellStyle name="Обычный 4 27" xfId="0"/>
    <cellStyle name="Обычный 4 28" xfId="0"/>
    <cellStyle name="Обычный 4 29" xfId="0"/>
    <cellStyle name="Обычный 4 3" xfId="0"/>
    <cellStyle name="Обычный 4 30" xfId="0"/>
    <cellStyle name="Обычный 4 31" xfId="0"/>
    <cellStyle name="Обычный 4 32" xfId="0"/>
    <cellStyle name="Обычный 4 33" xfId="0"/>
    <cellStyle name="Обычный 4 34" xfId="0"/>
    <cellStyle name="Обычный 4 35" xfId="0"/>
    <cellStyle name="Обычный 4 36" xfId="0"/>
    <cellStyle name="Обычный 4 37" xfId="0"/>
    <cellStyle name="Обычный 4 38" xfId="0"/>
    <cellStyle name="Обычный 4 39" xfId="0"/>
    <cellStyle name="Обычный 4 4" xfId="0"/>
    <cellStyle name="Обычный 4 40" xfId="0"/>
    <cellStyle name="Обычный 4 41" xfId="0"/>
    <cellStyle name="Обычный 4 42" xfId="0"/>
    <cellStyle name="Обычный 4 43" xfId="0"/>
    <cellStyle name="Обычный 4 44" xfId="0"/>
    <cellStyle name="Обычный 4 45" xfId="0"/>
    <cellStyle name="Обычный 4 46" xfId="0"/>
    <cellStyle name="Обычный 4 47" xfId="0"/>
    <cellStyle name="Обычный 4 48" xfId="0"/>
    <cellStyle name="Обычный 4 49" xfId="0"/>
    <cellStyle name="Обычный 4 5" xfId="0"/>
    <cellStyle name="Обычный 4 50" xfId="0"/>
    <cellStyle name="Обычный 4 51" xfId="0"/>
    <cellStyle name="Обычный 4 52" xfId="0"/>
    <cellStyle name="Обычный 4 53" xfId="0"/>
    <cellStyle name="Обычный 4 54" xfId="0"/>
    <cellStyle name="Обычный 4 55" xfId="0"/>
    <cellStyle name="Обычный 4 56" xfId="0"/>
    <cellStyle name="Обычный 4 57" xfId="0"/>
    <cellStyle name="Обычный 4 58" xfId="0"/>
    <cellStyle name="Обычный 4 59" xfId="0"/>
    <cellStyle name="Обычный 4 6" xfId="0"/>
    <cellStyle name="Обычный 4 60" xfId="0"/>
    <cellStyle name="Обычный 4 61" xfId="0"/>
    <cellStyle name="Обычный 4 62" xfId="0"/>
    <cellStyle name="Обычный 4 63" xfId="0"/>
    <cellStyle name="Обычный 4 64" xfId="0"/>
    <cellStyle name="Обычный 4 65" xfId="0"/>
    <cellStyle name="Обычный 4 66" xfId="0"/>
    <cellStyle name="Обычный 4 67" xfId="0"/>
    <cellStyle name="Обычный 4 68" xfId="0"/>
    <cellStyle name="Обычный 4 69" xfId="0"/>
    <cellStyle name="Обычный 4 7" xfId="0"/>
    <cellStyle name="Обычный 4 70" xfId="0"/>
    <cellStyle name="Обычный 4 71" xfId="0"/>
    <cellStyle name="Обычный 4 72" xfId="0"/>
    <cellStyle name="Обычный 4 73" xfId="0"/>
    <cellStyle name="Обычный 4 74" xfId="0"/>
    <cellStyle name="Обычный 4 75" xfId="0"/>
    <cellStyle name="Обычный 4 76" xfId="0"/>
    <cellStyle name="Обычный 4 77" xfId="0"/>
    <cellStyle name="Обычный 4 78" xfId="0"/>
    <cellStyle name="Обычный 4 79" xfId="0"/>
    <cellStyle name="Обычный 4 8" xfId="0"/>
    <cellStyle name="Обычный 4 80" xfId="0"/>
    <cellStyle name="Обычный 4 81" xfId="0"/>
    <cellStyle name="Обычный 4 82" xfId="0"/>
    <cellStyle name="Обычный 4 83" xfId="0"/>
    <cellStyle name="Обычный 4 84" xfId="0"/>
    <cellStyle name="Обычный 4 85" xfId="0"/>
    <cellStyle name="Обычный 4 86" xfId="0"/>
    <cellStyle name="Обычный 4 87" xfId="0"/>
    <cellStyle name="Обычный 4 88" xfId="0"/>
    <cellStyle name="Обычный 4 89" xfId="0"/>
    <cellStyle name="Обычный 4 9" xfId="0"/>
    <cellStyle name="Обычный 4 90" xfId="0"/>
    <cellStyle name="Обычный 4 91" xfId="0"/>
    <cellStyle name="Обычный 4 92" xfId="0"/>
    <cellStyle name="Обычный 4 93" xfId="0"/>
    <cellStyle name="Обычный 4 94" xfId="0"/>
    <cellStyle name="Обычный 4 95" xfId="0"/>
    <cellStyle name="Обычный 4 96" xfId="0"/>
    <cellStyle name="Обычный 4 97" xfId="0"/>
    <cellStyle name="Обычный 4 98" xfId="0"/>
    <cellStyle name="Обычный 4 99" xfId="0"/>
    <cellStyle name="Обычный 5" xfId="0"/>
    <cellStyle name="Обычный 5 10" xfId="0"/>
    <cellStyle name="Обычный 5 100" xfId="0"/>
    <cellStyle name="Обычный 5 101" xfId="0"/>
    <cellStyle name="Обычный 5 102" xfId="0"/>
    <cellStyle name="Обычный 5 103" xfId="0"/>
    <cellStyle name="Обычный 5 104" xfId="0"/>
    <cellStyle name="Обычный 5 105" xfId="0"/>
    <cellStyle name="Обычный 5 106" xfId="0"/>
    <cellStyle name="Обычный 5 107" xfId="0"/>
    <cellStyle name="Обычный 5 108" xfId="0"/>
    <cellStyle name="Обычный 5 109" xfId="0"/>
    <cellStyle name="Обычный 5 11" xfId="0"/>
    <cellStyle name="Обычный 5 110" xfId="0"/>
    <cellStyle name="Обычный 5 111" xfId="0"/>
    <cellStyle name="Обычный 5 112" xfId="0"/>
    <cellStyle name="Обычный 5 113" xfId="0"/>
    <cellStyle name="Обычный 5 114" xfId="0"/>
    <cellStyle name="Обычный 5 115" xfId="0"/>
    <cellStyle name="Обычный 5 116" xfId="0"/>
    <cellStyle name="Обычный 5 117" xfId="0"/>
    <cellStyle name="Обычный 5 118" xfId="0"/>
    <cellStyle name="Обычный 5 119" xfId="0"/>
    <cellStyle name="Обычный 5 12" xfId="0"/>
    <cellStyle name="Обычный 5 120" xfId="0"/>
    <cellStyle name="Обычный 5 121" xfId="0"/>
    <cellStyle name="Обычный 5 122" xfId="0"/>
    <cellStyle name="Обычный 5 123" xfId="0"/>
    <cellStyle name="Обычный 5 124" xfId="0"/>
    <cellStyle name="Обычный 5 125" xfId="0"/>
    <cellStyle name="Обычный 5 126" xfId="0"/>
    <cellStyle name="Обычный 5 127" xfId="0"/>
    <cellStyle name="Обычный 5 128" xfId="0"/>
    <cellStyle name="Обычный 5 129" xfId="0"/>
    <cellStyle name="Обычный 5 13" xfId="0"/>
    <cellStyle name="Обычный 5 130" xfId="0"/>
    <cellStyle name="Обычный 5 131" xfId="0"/>
    <cellStyle name="Обычный 5 132" xfId="0"/>
    <cellStyle name="Обычный 5 133" xfId="0"/>
    <cellStyle name="Обычный 5 134" xfId="0"/>
    <cellStyle name="Обычный 5 135" xfId="0"/>
    <cellStyle name="Обычный 5 136" xfId="0"/>
    <cellStyle name="Обычный 5 137" xfId="0"/>
    <cellStyle name="Обычный 5 138" xfId="0"/>
    <cellStyle name="Обычный 5 139" xfId="0"/>
    <cellStyle name="Обычный 5 14" xfId="0"/>
    <cellStyle name="Обычный 5 140" xfId="0"/>
    <cellStyle name="Обычный 5 141" xfId="0"/>
    <cellStyle name="Обычный 5 142" xfId="0"/>
    <cellStyle name="Обычный 5 143" xfId="0"/>
    <cellStyle name="Обычный 5 144" xfId="0"/>
    <cellStyle name="Обычный 5 145" xfId="0"/>
    <cellStyle name="Обычный 5 146" xfId="0"/>
    <cellStyle name="Обычный 5 147" xfId="0"/>
    <cellStyle name="Обычный 5 148" xfId="0"/>
    <cellStyle name="Обычный 5 149" xfId="0"/>
    <cellStyle name="Обычный 5 15" xfId="0"/>
    <cellStyle name="Обычный 5 150" xfId="0"/>
    <cellStyle name="Обычный 5 151" xfId="0"/>
    <cellStyle name="Обычный 5 152" xfId="0"/>
    <cellStyle name="Обычный 5 153" xfId="0"/>
    <cellStyle name="Обычный 5 154" xfId="0"/>
    <cellStyle name="Обычный 5 155" xfId="0"/>
    <cellStyle name="Обычный 5 156" xfId="0"/>
    <cellStyle name="Обычный 5 157" xfId="0"/>
    <cellStyle name="Обычный 5 158" xfId="0"/>
    <cellStyle name="Обычный 5 159" xfId="0"/>
    <cellStyle name="Обычный 5 16" xfId="0"/>
    <cellStyle name="Обычный 5 160" xfId="0"/>
    <cellStyle name="Обычный 5 161" xfId="0"/>
    <cellStyle name="Обычный 5 162" xfId="0"/>
    <cellStyle name="Обычный 5 163" xfId="0"/>
    <cellStyle name="Обычный 5 164" xfId="0"/>
    <cellStyle name="Обычный 5 165" xfId="0"/>
    <cellStyle name="Обычный 5 166" xfId="0"/>
    <cellStyle name="Обычный 5 167" xfId="0"/>
    <cellStyle name="Обычный 5 168" xfId="0"/>
    <cellStyle name="Обычный 5 169" xfId="0"/>
    <cellStyle name="Обычный 5 17" xfId="0"/>
    <cellStyle name="Обычный 5 170" xfId="0"/>
    <cellStyle name="Обычный 5 171" xfId="0"/>
    <cellStyle name="Обычный 5 172" xfId="0"/>
    <cellStyle name="Обычный 5 173" xfId="0"/>
    <cellStyle name="Обычный 5 174" xfId="0"/>
    <cellStyle name="Обычный 5 175" xfId="0"/>
    <cellStyle name="Обычный 5 176" xfId="0"/>
    <cellStyle name="Обычный 5 177" xfId="0"/>
    <cellStyle name="Обычный 5 178" xfId="0"/>
    <cellStyle name="Обычный 5 179" xfId="0"/>
    <cellStyle name="Обычный 5 18" xfId="0"/>
    <cellStyle name="Обычный 5 19" xfId="0"/>
    <cellStyle name="Обычный 5 2" xfId="0"/>
    <cellStyle name="Обычный 5 20" xfId="0"/>
    <cellStyle name="Обычный 5 21" xfId="0"/>
    <cellStyle name="Обычный 5 22" xfId="0"/>
    <cellStyle name="Обычный 5 23" xfId="0"/>
    <cellStyle name="Обычный 5 24" xfId="0"/>
    <cellStyle name="Обычный 5 25" xfId="0"/>
    <cellStyle name="Обычный 5 26" xfId="0"/>
    <cellStyle name="Обычный 5 27" xfId="0"/>
    <cellStyle name="Обычный 5 28" xfId="0"/>
    <cellStyle name="Обычный 5 29" xfId="0"/>
    <cellStyle name="Обычный 5 3" xfId="0"/>
    <cellStyle name="Обычный 5 30" xfId="0"/>
    <cellStyle name="Обычный 5 31" xfId="0"/>
    <cellStyle name="Обычный 5 32" xfId="0"/>
    <cellStyle name="Обычный 5 33" xfId="0"/>
    <cellStyle name="Обычный 5 34" xfId="0"/>
    <cellStyle name="Обычный 5 35" xfId="0"/>
    <cellStyle name="Обычный 5 36" xfId="0"/>
    <cellStyle name="Обычный 5 37" xfId="0"/>
    <cellStyle name="Обычный 5 38" xfId="0"/>
    <cellStyle name="Обычный 5 39" xfId="0"/>
    <cellStyle name="Обычный 5 4" xfId="0"/>
    <cellStyle name="Обычный 5 40" xfId="0"/>
    <cellStyle name="Обычный 5 41" xfId="0"/>
    <cellStyle name="Обычный 5 42" xfId="0"/>
    <cellStyle name="Обычный 5 43" xfId="0"/>
    <cellStyle name="Обычный 5 44" xfId="0"/>
    <cellStyle name="Обычный 5 45" xfId="0"/>
    <cellStyle name="Обычный 5 46" xfId="0"/>
    <cellStyle name="Обычный 5 47" xfId="0"/>
    <cellStyle name="Обычный 5 48" xfId="0"/>
    <cellStyle name="Обычный 5 49" xfId="0"/>
    <cellStyle name="Обычный 5 5" xfId="0"/>
    <cellStyle name="Обычный 5 50" xfId="0"/>
    <cellStyle name="Обычный 5 51" xfId="0"/>
    <cellStyle name="Обычный 5 52" xfId="0"/>
    <cellStyle name="Обычный 5 53" xfId="0"/>
    <cellStyle name="Обычный 5 54" xfId="0"/>
    <cellStyle name="Обычный 5 55" xfId="0"/>
    <cellStyle name="Обычный 5 56" xfId="0"/>
    <cellStyle name="Обычный 5 57" xfId="0"/>
    <cellStyle name="Обычный 5 58" xfId="0"/>
    <cellStyle name="Обычный 5 59" xfId="0"/>
    <cellStyle name="Обычный 5 6" xfId="0"/>
    <cellStyle name="Обычный 5 60" xfId="0"/>
    <cellStyle name="Обычный 5 61" xfId="0"/>
    <cellStyle name="Обычный 5 62" xfId="0"/>
    <cellStyle name="Обычный 5 63" xfId="0"/>
    <cellStyle name="Обычный 5 64" xfId="0"/>
    <cellStyle name="Обычный 5 65" xfId="0"/>
    <cellStyle name="Обычный 5 66" xfId="0"/>
    <cellStyle name="Обычный 5 67" xfId="0"/>
    <cellStyle name="Обычный 5 68" xfId="0"/>
    <cellStyle name="Обычный 5 69" xfId="0"/>
    <cellStyle name="Обычный 5 7" xfId="0"/>
    <cellStyle name="Обычный 5 70" xfId="0"/>
    <cellStyle name="Обычный 5 71" xfId="0"/>
    <cellStyle name="Обычный 5 72" xfId="0"/>
    <cellStyle name="Обычный 5 73" xfId="0"/>
    <cellStyle name="Обычный 5 74" xfId="0"/>
    <cellStyle name="Обычный 5 75" xfId="0"/>
    <cellStyle name="Обычный 5 76" xfId="0"/>
    <cellStyle name="Обычный 5 77" xfId="0"/>
    <cellStyle name="Обычный 5 78" xfId="0"/>
    <cellStyle name="Обычный 5 79" xfId="0"/>
    <cellStyle name="Обычный 5 8" xfId="0"/>
    <cellStyle name="Обычный 5 80" xfId="0"/>
    <cellStyle name="Обычный 5 81" xfId="0"/>
    <cellStyle name="Обычный 5 82" xfId="0"/>
    <cellStyle name="Обычный 5 83" xfId="0"/>
    <cellStyle name="Обычный 5 84" xfId="0"/>
    <cellStyle name="Обычный 5 85" xfId="0"/>
    <cellStyle name="Обычный 5 86" xfId="0"/>
    <cellStyle name="Обычный 5 87" xfId="0"/>
    <cellStyle name="Обычный 5 88" xfId="0"/>
    <cellStyle name="Обычный 5 89" xfId="0"/>
    <cellStyle name="Обычный 5 9" xfId="0"/>
    <cellStyle name="Обычный 5 90" xfId="0"/>
    <cellStyle name="Обычный 5 91" xfId="0"/>
    <cellStyle name="Обычный 5 92" xfId="0"/>
    <cellStyle name="Обычный 5 93" xfId="0"/>
    <cellStyle name="Обычный 5 94" xfId="0"/>
    <cellStyle name="Обычный 5 95" xfId="0"/>
    <cellStyle name="Обычный 5 96" xfId="0"/>
    <cellStyle name="Обычный 5 97" xfId="0"/>
    <cellStyle name="Обычный 5 98" xfId="0"/>
    <cellStyle name="Обычный 5 99" xfId="0"/>
    <cellStyle name="Обычный 6" xfId="0"/>
    <cellStyle name="Обычный 6 10" xfId="0"/>
    <cellStyle name="Обычный 6 100" xfId="0"/>
    <cellStyle name="Обычный 6 101" xfId="0"/>
    <cellStyle name="Обычный 6 102" xfId="0"/>
    <cellStyle name="Обычный 6 103" xfId="0"/>
    <cellStyle name="Обычный 6 104" xfId="0"/>
    <cellStyle name="Обычный 6 105" xfId="0"/>
    <cellStyle name="Обычный 6 106" xfId="0"/>
    <cellStyle name="Обычный 6 107" xfId="0"/>
    <cellStyle name="Обычный 6 108" xfId="0"/>
    <cellStyle name="Обычный 6 109" xfId="0"/>
    <cellStyle name="Обычный 6 11" xfId="0"/>
    <cellStyle name="Обычный 6 110" xfId="0"/>
    <cellStyle name="Обычный 6 111" xfId="0"/>
    <cellStyle name="Обычный 6 112" xfId="0"/>
    <cellStyle name="Обычный 6 113" xfId="0"/>
    <cellStyle name="Обычный 6 114" xfId="0"/>
    <cellStyle name="Обычный 6 115" xfId="0"/>
    <cellStyle name="Обычный 6 116" xfId="0"/>
    <cellStyle name="Обычный 6 117" xfId="0"/>
    <cellStyle name="Обычный 6 118" xfId="0"/>
    <cellStyle name="Обычный 6 119" xfId="0"/>
    <cellStyle name="Обычный 6 12" xfId="0"/>
    <cellStyle name="Обычный 6 120" xfId="0"/>
    <cellStyle name="Обычный 6 121" xfId="0"/>
    <cellStyle name="Обычный 6 122" xfId="0"/>
    <cellStyle name="Обычный 6 123" xfId="0"/>
    <cellStyle name="Обычный 6 124" xfId="0"/>
    <cellStyle name="Обычный 6 125" xfId="0"/>
    <cellStyle name="Обычный 6 126" xfId="0"/>
    <cellStyle name="Обычный 6 127" xfId="0"/>
    <cellStyle name="Обычный 6 128" xfId="0"/>
    <cellStyle name="Обычный 6 129" xfId="0"/>
    <cellStyle name="Обычный 6 13" xfId="0"/>
    <cellStyle name="Обычный 6 130" xfId="0"/>
    <cellStyle name="Обычный 6 131" xfId="0"/>
    <cellStyle name="Обычный 6 132" xfId="0"/>
    <cellStyle name="Обычный 6 133" xfId="0"/>
    <cellStyle name="Обычный 6 134" xfId="0"/>
    <cellStyle name="Обычный 6 135" xfId="0"/>
    <cellStyle name="Обычный 6 136" xfId="0"/>
    <cellStyle name="Обычный 6 137" xfId="0"/>
    <cellStyle name="Обычный 6 138" xfId="0"/>
    <cellStyle name="Обычный 6 139" xfId="0"/>
    <cellStyle name="Обычный 6 14" xfId="0"/>
    <cellStyle name="Обычный 6 140" xfId="0"/>
    <cellStyle name="Обычный 6 141" xfId="0"/>
    <cellStyle name="Обычный 6 142" xfId="0"/>
    <cellStyle name="Обычный 6 143" xfId="0"/>
    <cellStyle name="Обычный 6 144" xfId="0"/>
    <cellStyle name="Обычный 6 145" xfId="0"/>
    <cellStyle name="Обычный 6 146" xfId="0"/>
    <cellStyle name="Обычный 6 147" xfId="0"/>
    <cellStyle name="Обычный 6 148" xfId="0"/>
    <cellStyle name="Обычный 6 149" xfId="0"/>
    <cellStyle name="Обычный 6 15" xfId="0"/>
    <cellStyle name="Обычный 6 150" xfId="0"/>
    <cellStyle name="Обычный 6 151" xfId="0"/>
    <cellStyle name="Обычный 6 152" xfId="0"/>
    <cellStyle name="Обычный 6 153" xfId="0"/>
    <cellStyle name="Обычный 6 154" xfId="0"/>
    <cellStyle name="Обычный 6 155" xfId="0"/>
    <cellStyle name="Обычный 6 156" xfId="0"/>
    <cellStyle name="Обычный 6 157" xfId="0"/>
    <cellStyle name="Обычный 6 158" xfId="0"/>
    <cellStyle name="Обычный 6 159" xfId="0"/>
    <cellStyle name="Обычный 6 16" xfId="0"/>
    <cellStyle name="Обычный 6 160" xfId="0"/>
    <cellStyle name="Обычный 6 161" xfId="0"/>
    <cellStyle name="Обычный 6 162" xfId="0"/>
    <cellStyle name="Обычный 6 163" xfId="0"/>
    <cellStyle name="Обычный 6 164" xfId="0"/>
    <cellStyle name="Обычный 6 165" xfId="0"/>
    <cellStyle name="Обычный 6 166" xfId="0"/>
    <cellStyle name="Обычный 6 167" xfId="0"/>
    <cellStyle name="Обычный 6 168" xfId="0"/>
    <cellStyle name="Обычный 6 169" xfId="0"/>
    <cellStyle name="Обычный 6 17" xfId="0"/>
    <cellStyle name="Обычный 6 170" xfId="0"/>
    <cellStyle name="Обычный 6 171" xfId="0"/>
    <cellStyle name="Обычный 6 172" xfId="0"/>
    <cellStyle name="Обычный 6 173" xfId="0"/>
    <cellStyle name="Обычный 6 174" xfId="0"/>
    <cellStyle name="Обычный 6 175" xfId="0"/>
    <cellStyle name="Обычный 6 176" xfId="0"/>
    <cellStyle name="Обычный 6 177" xfId="0"/>
    <cellStyle name="Обычный 6 178" xfId="0"/>
    <cellStyle name="Обычный 6 179" xfId="0"/>
    <cellStyle name="Обычный 6 18" xfId="0"/>
    <cellStyle name="Обычный 6 19" xfId="0"/>
    <cellStyle name="Обычный 6 2" xfId="0"/>
    <cellStyle name="Обычный 6 20" xfId="0"/>
    <cellStyle name="Обычный 6 21" xfId="0"/>
    <cellStyle name="Обычный 6 22" xfId="0"/>
    <cellStyle name="Обычный 6 23" xfId="0"/>
    <cellStyle name="Обычный 6 24" xfId="0"/>
    <cellStyle name="Обычный 6 25" xfId="0"/>
    <cellStyle name="Обычный 6 26" xfId="0"/>
    <cellStyle name="Обычный 6 27" xfId="0"/>
    <cellStyle name="Обычный 6 28" xfId="0"/>
    <cellStyle name="Обычный 6 29" xfId="0"/>
    <cellStyle name="Обычный 6 3" xfId="0"/>
    <cellStyle name="Обычный 6 30" xfId="0"/>
    <cellStyle name="Обычный 6 31" xfId="0"/>
    <cellStyle name="Обычный 6 32" xfId="0"/>
    <cellStyle name="Обычный 6 33" xfId="0"/>
    <cellStyle name="Обычный 6 34" xfId="0"/>
    <cellStyle name="Обычный 6 35" xfId="0"/>
    <cellStyle name="Обычный 6 36" xfId="0"/>
    <cellStyle name="Обычный 6 37" xfId="0"/>
    <cellStyle name="Обычный 6 38" xfId="0"/>
    <cellStyle name="Обычный 6 39" xfId="0"/>
    <cellStyle name="Обычный 6 4" xfId="0"/>
    <cellStyle name="Обычный 6 40" xfId="0"/>
    <cellStyle name="Обычный 6 41" xfId="0"/>
    <cellStyle name="Обычный 6 42" xfId="0"/>
    <cellStyle name="Обычный 6 43" xfId="0"/>
    <cellStyle name="Обычный 6 44" xfId="0"/>
    <cellStyle name="Обычный 6 45" xfId="0"/>
    <cellStyle name="Обычный 6 46" xfId="0"/>
    <cellStyle name="Обычный 6 47" xfId="0"/>
    <cellStyle name="Обычный 6 48" xfId="0"/>
    <cellStyle name="Обычный 6 49" xfId="0"/>
    <cellStyle name="Обычный 6 5" xfId="0"/>
    <cellStyle name="Обычный 6 50" xfId="0"/>
    <cellStyle name="Обычный 6 51" xfId="0"/>
    <cellStyle name="Обычный 6 52" xfId="0"/>
    <cellStyle name="Обычный 6 53" xfId="0"/>
    <cellStyle name="Обычный 6 54" xfId="0"/>
    <cellStyle name="Обычный 6 55" xfId="0"/>
    <cellStyle name="Обычный 6 56" xfId="0"/>
    <cellStyle name="Обычный 6 57" xfId="0"/>
    <cellStyle name="Обычный 6 58" xfId="0"/>
    <cellStyle name="Обычный 6 59" xfId="0"/>
    <cellStyle name="Обычный 6 6" xfId="0"/>
    <cellStyle name="Обычный 6 60" xfId="0"/>
    <cellStyle name="Обычный 6 61" xfId="0"/>
    <cellStyle name="Обычный 6 62" xfId="0"/>
    <cellStyle name="Обычный 6 63" xfId="0"/>
    <cellStyle name="Обычный 6 64" xfId="0"/>
    <cellStyle name="Обычный 6 65" xfId="0"/>
    <cellStyle name="Обычный 6 66" xfId="0"/>
    <cellStyle name="Обычный 6 67" xfId="0"/>
    <cellStyle name="Обычный 6 68" xfId="0"/>
    <cellStyle name="Обычный 6 69" xfId="0"/>
    <cellStyle name="Обычный 6 7" xfId="0"/>
    <cellStyle name="Обычный 6 70" xfId="0"/>
    <cellStyle name="Обычный 6 71" xfId="0"/>
    <cellStyle name="Обычный 6 72" xfId="0"/>
    <cellStyle name="Обычный 6 73" xfId="0"/>
    <cellStyle name="Обычный 6 74" xfId="0"/>
    <cellStyle name="Обычный 6 75" xfId="0"/>
    <cellStyle name="Обычный 6 76" xfId="0"/>
    <cellStyle name="Обычный 6 77" xfId="0"/>
    <cellStyle name="Обычный 6 78" xfId="0"/>
    <cellStyle name="Обычный 6 79" xfId="0"/>
    <cellStyle name="Обычный 6 8" xfId="0"/>
    <cellStyle name="Обычный 6 80" xfId="0"/>
    <cellStyle name="Обычный 6 81" xfId="0"/>
    <cellStyle name="Обычный 6 82" xfId="0"/>
    <cellStyle name="Обычный 6 83" xfId="0"/>
    <cellStyle name="Обычный 6 84" xfId="0"/>
    <cellStyle name="Обычный 6 85" xfId="0"/>
    <cellStyle name="Обычный 6 86" xfId="0"/>
    <cellStyle name="Обычный 6 87" xfId="0"/>
    <cellStyle name="Обычный 6 88" xfId="0"/>
    <cellStyle name="Обычный 6 89" xfId="0"/>
    <cellStyle name="Обычный 6 9" xfId="0"/>
    <cellStyle name="Обычный 6 90" xfId="0"/>
    <cellStyle name="Обычный 6 91" xfId="0"/>
    <cellStyle name="Обычный 6 92" xfId="0"/>
    <cellStyle name="Обычный 6 93" xfId="0"/>
    <cellStyle name="Обычный 6 94" xfId="0"/>
    <cellStyle name="Обычный 6 95" xfId="0"/>
    <cellStyle name="Обычный 6 96" xfId="0"/>
    <cellStyle name="Обычный 6 97" xfId="0"/>
    <cellStyle name="Обычный 6 98" xfId="0"/>
    <cellStyle name="Обычный 6 99" xfId="0"/>
    <cellStyle name="Обычный 7" xfId="0"/>
    <cellStyle name="Обычный 7 10" xfId="0"/>
    <cellStyle name="Обычный 7 100" xfId="0"/>
    <cellStyle name="Обычный 7 101" xfId="0"/>
    <cellStyle name="Обычный 7 102" xfId="0"/>
    <cellStyle name="Обычный 7 103" xfId="0"/>
    <cellStyle name="Обычный 7 104" xfId="0"/>
    <cellStyle name="Обычный 7 105" xfId="0"/>
    <cellStyle name="Обычный 7 106" xfId="0"/>
    <cellStyle name="Обычный 7 107" xfId="0"/>
    <cellStyle name="Обычный 7 108" xfId="0"/>
    <cellStyle name="Обычный 7 109" xfId="0"/>
    <cellStyle name="Обычный 7 11" xfId="0"/>
    <cellStyle name="Обычный 7 110" xfId="0"/>
    <cellStyle name="Обычный 7 111" xfId="0"/>
    <cellStyle name="Обычный 7 112" xfId="0"/>
    <cellStyle name="Обычный 7 113" xfId="0"/>
    <cellStyle name="Обычный 7 114" xfId="0"/>
    <cellStyle name="Обычный 7 115" xfId="0"/>
    <cellStyle name="Обычный 7 116" xfId="0"/>
    <cellStyle name="Обычный 7 117" xfId="0"/>
    <cellStyle name="Обычный 7 118" xfId="0"/>
    <cellStyle name="Обычный 7 119" xfId="0"/>
    <cellStyle name="Обычный 7 12" xfId="0"/>
    <cellStyle name="Обычный 7 120" xfId="0"/>
    <cellStyle name="Обычный 7 121" xfId="0"/>
    <cellStyle name="Обычный 7 122" xfId="0"/>
    <cellStyle name="Обычный 7 123" xfId="0"/>
    <cellStyle name="Обычный 7 124" xfId="0"/>
    <cellStyle name="Обычный 7 125" xfId="0"/>
    <cellStyle name="Обычный 7 126" xfId="0"/>
    <cellStyle name="Обычный 7 127" xfId="0"/>
    <cellStyle name="Обычный 7 128" xfId="0"/>
    <cellStyle name="Обычный 7 129" xfId="0"/>
    <cellStyle name="Обычный 7 13" xfId="0"/>
    <cellStyle name="Обычный 7 130" xfId="0"/>
    <cellStyle name="Обычный 7 131" xfId="0"/>
    <cellStyle name="Обычный 7 132" xfId="0"/>
    <cellStyle name="Обычный 7 133" xfId="0"/>
    <cellStyle name="Обычный 7 134" xfId="0"/>
    <cellStyle name="Обычный 7 135" xfId="0"/>
    <cellStyle name="Обычный 7 136" xfId="0"/>
    <cellStyle name="Обычный 7 137" xfId="0"/>
    <cellStyle name="Обычный 7 138" xfId="0"/>
    <cellStyle name="Обычный 7 139" xfId="0"/>
    <cellStyle name="Обычный 7 14" xfId="0"/>
    <cellStyle name="Обычный 7 140" xfId="0"/>
    <cellStyle name="Обычный 7 141" xfId="0"/>
    <cellStyle name="Обычный 7 142" xfId="0"/>
    <cellStyle name="Обычный 7 143" xfId="0"/>
    <cellStyle name="Обычный 7 144" xfId="0"/>
    <cellStyle name="Обычный 7 145" xfId="0"/>
    <cellStyle name="Обычный 7 146" xfId="0"/>
    <cellStyle name="Обычный 7 147" xfId="0"/>
    <cellStyle name="Обычный 7 148" xfId="0"/>
    <cellStyle name="Обычный 7 149" xfId="0"/>
    <cellStyle name="Обычный 7 15" xfId="0"/>
    <cellStyle name="Обычный 7 150" xfId="0"/>
    <cellStyle name="Обычный 7 151" xfId="0"/>
    <cellStyle name="Обычный 7 152" xfId="0"/>
    <cellStyle name="Обычный 7 153" xfId="0"/>
    <cellStyle name="Обычный 7 154" xfId="0"/>
    <cellStyle name="Обычный 7 155" xfId="0"/>
    <cellStyle name="Обычный 7 156" xfId="0"/>
    <cellStyle name="Обычный 7 157" xfId="0"/>
    <cellStyle name="Обычный 7 158" xfId="0"/>
    <cellStyle name="Обычный 7 159" xfId="0"/>
    <cellStyle name="Обычный 7 16" xfId="0"/>
    <cellStyle name="Обычный 7 160" xfId="0"/>
    <cellStyle name="Обычный 7 161" xfId="0"/>
    <cellStyle name="Обычный 7 162" xfId="0"/>
    <cellStyle name="Обычный 7 163" xfId="0"/>
    <cellStyle name="Обычный 7 164" xfId="0"/>
    <cellStyle name="Обычный 7 165" xfId="0"/>
    <cellStyle name="Обычный 7 166" xfId="0"/>
    <cellStyle name="Обычный 7 167" xfId="0"/>
    <cellStyle name="Обычный 7 168" xfId="0"/>
    <cellStyle name="Обычный 7 169" xfId="0"/>
    <cellStyle name="Обычный 7 17" xfId="0"/>
    <cellStyle name="Обычный 7 170" xfId="0"/>
    <cellStyle name="Обычный 7 171" xfId="0"/>
    <cellStyle name="Обычный 7 172" xfId="0"/>
    <cellStyle name="Обычный 7 173" xfId="0"/>
    <cellStyle name="Обычный 7 174" xfId="0"/>
    <cellStyle name="Обычный 7 175" xfId="0"/>
    <cellStyle name="Обычный 7 176" xfId="0"/>
    <cellStyle name="Обычный 7 177" xfId="0"/>
    <cellStyle name="Обычный 7 178" xfId="0"/>
    <cellStyle name="Обычный 7 179" xfId="0"/>
    <cellStyle name="Обычный 7 18" xfId="0"/>
    <cellStyle name="Обычный 7 19" xfId="0"/>
    <cellStyle name="Обычный 7 2" xfId="0"/>
    <cellStyle name="Обычный 7 20" xfId="0"/>
    <cellStyle name="Обычный 7 21" xfId="0"/>
    <cellStyle name="Обычный 7 22" xfId="0"/>
    <cellStyle name="Обычный 7 23" xfId="0"/>
    <cellStyle name="Обычный 7 24" xfId="0"/>
    <cellStyle name="Обычный 7 25" xfId="0"/>
    <cellStyle name="Обычный 7 26" xfId="0"/>
    <cellStyle name="Обычный 7 27" xfId="0"/>
    <cellStyle name="Обычный 7 28" xfId="0"/>
    <cellStyle name="Обычный 7 29" xfId="0"/>
    <cellStyle name="Обычный 7 3" xfId="0"/>
    <cellStyle name="Обычный 7 30" xfId="0"/>
    <cellStyle name="Обычный 7 31" xfId="0"/>
    <cellStyle name="Обычный 7 32" xfId="0"/>
    <cellStyle name="Обычный 7 33" xfId="0"/>
    <cellStyle name="Обычный 7 34" xfId="0"/>
    <cellStyle name="Обычный 7 35" xfId="0"/>
    <cellStyle name="Обычный 7 36" xfId="0"/>
    <cellStyle name="Обычный 7 37" xfId="0"/>
    <cellStyle name="Обычный 7 38" xfId="0"/>
    <cellStyle name="Обычный 7 39" xfId="0"/>
    <cellStyle name="Обычный 7 4" xfId="0"/>
    <cellStyle name="Обычный 7 40" xfId="0"/>
    <cellStyle name="Обычный 7 41" xfId="0"/>
    <cellStyle name="Обычный 7 42" xfId="0"/>
    <cellStyle name="Обычный 7 43" xfId="0"/>
    <cellStyle name="Обычный 7 44" xfId="0"/>
    <cellStyle name="Обычный 7 45" xfId="0"/>
    <cellStyle name="Обычный 7 46" xfId="0"/>
    <cellStyle name="Обычный 7 47" xfId="0"/>
    <cellStyle name="Обычный 7 48" xfId="0"/>
    <cellStyle name="Обычный 7 49" xfId="0"/>
    <cellStyle name="Обычный 7 5" xfId="0"/>
    <cellStyle name="Обычный 7 50" xfId="0"/>
    <cellStyle name="Обычный 7 51" xfId="0"/>
    <cellStyle name="Обычный 7 52" xfId="0"/>
    <cellStyle name="Обычный 7 53" xfId="0"/>
    <cellStyle name="Обычный 7 54" xfId="0"/>
    <cellStyle name="Обычный 7 55" xfId="0"/>
    <cellStyle name="Обычный 7 56" xfId="0"/>
    <cellStyle name="Обычный 7 57" xfId="0"/>
    <cellStyle name="Обычный 7 58" xfId="0"/>
    <cellStyle name="Обычный 7 59" xfId="0"/>
    <cellStyle name="Обычный 7 6" xfId="0"/>
    <cellStyle name="Обычный 7 60" xfId="0"/>
    <cellStyle name="Обычный 7 61" xfId="0"/>
    <cellStyle name="Обычный 7 62" xfId="0"/>
    <cellStyle name="Обычный 7 63" xfId="0"/>
    <cellStyle name="Обычный 7 64" xfId="0"/>
    <cellStyle name="Обычный 7 65" xfId="0"/>
    <cellStyle name="Обычный 7 66" xfId="0"/>
    <cellStyle name="Обычный 7 67" xfId="0"/>
    <cellStyle name="Обычный 7 68" xfId="0"/>
    <cellStyle name="Обычный 7 69" xfId="0"/>
    <cellStyle name="Обычный 7 7" xfId="0"/>
    <cellStyle name="Обычный 7 70" xfId="0"/>
    <cellStyle name="Обычный 7 71" xfId="0"/>
    <cellStyle name="Обычный 7 72" xfId="0"/>
    <cellStyle name="Обычный 7 73" xfId="0"/>
    <cellStyle name="Обычный 7 74" xfId="0"/>
    <cellStyle name="Обычный 7 75" xfId="0"/>
    <cellStyle name="Обычный 7 76" xfId="0"/>
    <cellStyle name="Обычный 7 77" xfId="0"/>
    <cellStyle name="Обычный 7 78" xfId="0"/>
    <cellStyle name="Обычный 7 79" xfId="0"/>
    <cellStyle name="Обычный 7 8" xfId="0"/>
    <cellStyle name="Обычный 7 80" xfId="0"/>
    <cellStyle name="Обычный 7 81" xfId="0"/>
    <cellStyle name="Обычный 7 82" xfId="0"/>
    <cellStyle name="Обычный 7 83" xfId="0"/>
    <cellStyle name="Обычный 7 84" xfId="0"/>
    <cellStyle name="Обычный 7 85" xfId="0"/>
    <cellStyle name="Обычный 7 86" xfId="0"/>
    <cellStyle name="Обычный 7 87" xfId="0"/>
    <cellStyle name="Обычный 7 88" xfId="0"/>
    <cellStyle name="Обычный 7 89" xfId="0"/>
    <cellStyle name="Обычный 7 9" xfId="0"/>
    <cellStyle name="Обычный 7 90" xfId="0"/>
    <cellStyle name="Обычный 7 91" xfId="0"/>
    <cellStyle name="Обычный 7 92" xfId="0"/>
    <cellStyle name="Обычный 7 93" xfId="0"/>
    <cellStyle name="Обычный 7 94" xfId="0"/>
    <cellStyle name="Обычный 7 95" xfId="0"/>
    <cellStyle name="Обычный 7 96" xfId="0"/>
    <cellStyle name="Обычный 7 97" xfId="0"/>
    <cellStyle name="Обычный 7 98" xfId="0"/>
    <cellStyle name="Обычный 7 99" xfId="0"/>
    <cellStyle name="Обычный 8" xfId="0"/>
    <cellStyle name="Обычный 8 10" xfId="0"/>
    <cellStyle name="Обычный 8 100" xfId="0"/>
    <cellStyle name="Обычный 8 101" xfId="0"/>
    <cellStyle name="Обычный 8 102" xfId="0"/>
    <cellStyle name="Обычный 8 103" xfId="0"/>
    <cellStyle name="Обычный 8 104" xfId="0"/>
    <cellStyle name="Обычный 8 105" xfId="0"/>
    <cellStyle name="Обычный 8 106" xfId="0"/>
    <cellStyle name="Обычный 8 107" xfId="0"/>
    <cellStyle name="Обычный 8 108" xfId="0"/>
    <cellStyle name="Обычный 8 109" xfId="0"/>
    <cellStyle name="Обычный 8 11" xfId="0"/>
    <cellStyle name="Обычный 8 110" xfId="0"/>
    <cellStyle name="Обычный 8 111" xfId="0"/>
    <cellStyle name="Обычный 8 112" xfId="0"/>
    <cellStyle name="Обычный 8 113" xfId="0"/>
    <cellStyle name="Обычный 8 114" xfId="0"/>
    <cellStyle name="Обычный 8 115" xfId="0"/>
    <cellStyle name="Обычный 8 116" xfId="0"/>
    <cellStyle name="Обычный 8 117" xfId="0"/>
    <cellStyle name="Обычный 8 118" xfId="0"/>
    <cellStyle name="Обычный 8 119" xfId="0"/>
    <cellStyle name="Обычный 8 12" xfId="0"/>
    <cellStyle name="Обычный 8 120" xfId="0"/>
    <cellStyle name="Обычный 8 121" xfId="0"/>
    <cellStyle name="Обычный 8 122" xfId="0"/>
    <cellStyle name="Обычный 8 123" xfId="0"/>
    <cellStyle name="Обычный 8 124" xfId="0"/>
    <cellStyle name="Обычный 8 125" xfId="0"/>
    <cellStyle name="Обычный 8 126" xfId="0"/>
    <cellStyle name="Обычный 8 127" xfId="0"/>
    <cellStyle name="Обычный 8 128" xfId="0"/>
    <cellStyle name="Обычный 8 129" xfId="0"/>
    <cellStyle name="Обычный 8 13" xfId="0"/>
    <cellStyle name="Обычный 8 130" xfId="0"/>
    <cellStyle name="Обычный 8 131" xfId="0"/>
    <cellStyle name="Обычный 8 132" xfId="0"/>
    <cellStyle name="Обычный 8 133" xfId="0"/>
    <cellStyle name="Обычный 8 134" xfId="0"/>
    <cellStyle name="Обычный 8 135" xfId="0"/>
    <cellStyle name="Обычный 8 136" xfId="0"/>
    <cellStyle name="Обычный 8 137" xfId="0"/>
    <cellStyle name="Обычный 8 138" xfId="0"/>
    <cellStyle name="Обычный 8 139" xfId="0"/>
    <cellStyle name="Обычный 8 14" xfId="0"/>
    <cellStyle name="Обычный 8 140" xfId="0"/>
    <cellStyle name="Обычный 8 141" xfId="0"/>
    <cellStyle name="Обычный 8 142" xfId="0"/>
    <cellStyle name="Обычный 8 143" xfId="0"/>
    <cellStyle name="Обычный 8 144" xfId="0"/>
    <cellStyle name="Обычный 8 145" xfId="0"/>
    <cellStyle name="Обычный 8 146" xfId="0"/>
    <cellStyle name="Обычный 8 147" xfId="0"/>
    <cellStyle name="Обычный 8 148" xfId="0"/>
    <cellStyle name="Обычный 8 149" xfId="0"/>
    <cellStyle name="Обычный 8 15" xfId="0"/>
    <cellStyle name="Обычный 8 150" xfId="0"/>
    <cellStyle name="Обычный 8 151" xfId="0"/>
    <cellStyle name="Обычный 8 152" xfId="0"/>
    <cellStyle name="Обычный 8 153" xfId="0"/>
    <cellStyle name="Обычный 8 154" xfId="0"/>
    <cellStyle name="Обычный 8 155" xfId="0"/>
    <cellStyle name="Обычный 8 156" xfId="0"/>
    <cellStyle name="Обычный 8 157" xfId="0"/>
    <cellStyle name="Обычный 8 158" xfId="0"/>
    <cellStyle name="Обычный 8 159" xfId="0"/>
    <cellStyle name="Обычный 8 16" xfId="0"/>
    <cellStyle name="Обычный 8 160" xfId="0"/>
    <cellStyle name="Обычный 8 161" xfId="0"/>
    <cellStyle name="Обычный 8 162" xfId="0"/>
    <cellStyle name="Обычный 8 163" xfId="0"/>
    <cellStyle name="Обычный 8 164" xfId="0"/>
    <cellStyle name="Обычный 8 165" xfId="0"/>
    <cellStyle name="Обычный 8 166" xfId="0"/>
    <cellStyle name="Обычный 8 167" xfId="0"/>
    <cellStyle name="Обычный 8 168" xfId="0"/>
    <cellStyle name="Обычный 8 169" xfId="0"/>
    <cellStyle name="Обычный 8 17" xfId="0"/>
    <cellStyle name="Обычный 8 170" xfId="0"/>
    <cellStyle name="Обычный 8 171" xfId="0"/>
    <cellStyle name="Обычный 8 172" xfId="0"/>
    <cellStyle name="Обычный 8 173" xfId="0"/>
    <cellStyle name="Обычный 8 174" xfId="0"/>
    <cellStyle name="Обычный 8 175" xfId="0"/>
    <cellStyle name="Обычный 8 176" xfId="0"/>
    <cellStyle name="Обычный 8 177" xfId="0"/>
    <cellStyle name="Обычный 8 178" xfId="0"/>
    <cellStyle name="Обычный 8 179" xfId="0"/>
    <cellStyle name="Обычный 8 18" xfId="0"/>
    <cellStyle name="Обычный 8 19" xfId="0"/>
    <cellStyle name="Обычный 8 2" xfId="0"/>
    <cellStyle name="Обычный 8 20" xfId="0"/>
    <cellStyle name="Обычный 8 21" xfId="0"/>
    <cellStyle name="Обычный 8 22" xfId="0"/>
    <cellStyle name="Обычный 8 23" xfId="0"/>
    <cellStyle name="Обычный 8 24" xfId="0"/>
    <cellStyle name="Обычный 8 25" xfId="0"/>
    <cellStyle name="Обычный 8 26" xfId="0"/>
    <cellStyle name="Обычный 8 27" xfId="0"/>
    <cellStyle name="Обычный 8 28" xfId="0"/>
    <cellStyle name="Обычный 8 29" xfId="0"/>
    <cellStyle name="Обычный 8 3" xfId="0"/>
    <cellStyle name="Обычный 8 30" xfId="0"/>
    <cellStyle name="Обычный 8 31" xfId="0"/>
    <cellStyle name="Обычный 8 32" xfId="0"/>
    <cellStyle name="Обычный 8 33" xfId="0"/>
    <cellStyle name="Обычный 8 34" xfId="0"/>
    <cellStyle name="Обычный 8 35" xfId="0"/>
    <cellStyle name="Обычный 8 36" xfId="0"/>
    <cellStyle name="Обычный 8 37" xfId="0"/>
    <cellStyle name="Обычный 8 38" xfId="0"/>
    <cellStyle name="Обычный 8 39" xfId="0"/>
    <cellStyle name="Обычный 8 4" xfId="0"/>
    <cellStyle name="Обычный 8 40" xfId="0"/>
    <cellStyle name="Обычный 8 41" xfId="0"/>
    <cellStyle name="Обычный 8 42" xfId="0"/>
    <cellStyle name="Обычный 8 43" xfId="0"/>
    <cellStyle name="Обычный 8 44" xfId="0"/>
    <cellStyle name="Обычный 8 45" xfId="0"/>
    <cellStyle name="Обычный 8 46" xfId="0"/>
    <cellStyle name="Обычный 8 47" xfId="0"/>
    <cellStyle name="Обычный 8 48" xfId="0"/>
    <cellStyle name="Обычный 8 49" xfId="0"/>
    <cellStyle name="Обычный 8 5" xfId="0"/>
    <cellStyle name="Обычный 8 50" xfId="0"/>
    <cellStyle name="Обычный 8 51" xfId="0"/>
    <cellStyle name="Обычный 8 52" xfId="0"/>
    <cellStyle name="Обычный 8 53" xfId="0"/>
    <cellStyle name="Обычный 8 54" xfId="0"/>
    <cellStyle name="Обычный 8 55" xfId="0"/>
    <cellStyle name="Обычный 8 56" xfId="0"/>
    <cellStyle name="Обычный 8 57" xfId="0"/>
    <cellStyle name="Обычный 8 58" xfId="0"/>
    <cellStyle name="Обычный 8 59" xfId="0"/>
    <cellStyle name="Обычный 8 6" xfId="0"/>
    <cellStyle name="Обычный 8 60" xfId="0"/>
    <cellStyle name="Обычный 8 61" xfId="0"/>
    <cellStyle name="Обычный 8 62" xfId="0"/>
    <cellStyle name="Обычный 8 63" xfId="0"/>
    <cellStyle name="Обычный 8 64" xfId="0"/>
    <cellStyle name="Обычный 8 65" xfId="0"/>
    <cellStyle name="Обычный 8 66" xfId="0"/>
    <cellStyle name="Обычный 8 67" xfId="0"/>
    <cellStyle name="Обычный 8 68" xfId="0"/>
    <cellStyle name="Обычный 8 69" xfId="0"/>
    <cellStyle name="Обычный 8 7" xfId="0"/>
    <cellStyle name="Обычный 8 70" xfId="0"/>
    <cellStyle name="Обычный 8 71" xfId="0"/>
    <cellStyle name="Обычный 8 72" xfId="0"/>
    <cellStyle name="Обычный 8 73" xfId="0"/>
    <cellStyle name="Обычный 8 74" xfId="0"/>
    <cellStyle name="Обычный 8 75" xfId="0"/>
    <cellStyle name="Обычный 8 76" xfId="0"/>
    <cellStyle name="Обычный 8 77" xfId="0"/>
    <cellStyle name="Обычный 8 78" xfId="0"/>
    <cellStyle name="Обычный 8 79" xfId="0"/>
    <cellStyle name="Обычный 8 8" xfId="0"/>
    <cellStyle name="Обычный 8 80" xfId="0"/>
    <cellStyle name="Обычный 8 81" xfId="0"/>
    <cellStyle name="Обычный 8 82" xfId="0"/>
    <cellStyle name="Обычный 8 83" xfId="0"/>
    <cellStyle name="Обычный 8 84" xfId="0"/>
    <cellStyle name="Обычный 8 85" xfId="0"/>
    <cellStyle name="Обычный 8 86" xfId="0"/>
    <cellStyle name="Обычный 8 87" xfId="0"/>
    <cellStyle name="Обычный 8 88" xfId="0"/>
    <cellStyle name="Обычный 8 89" xfId="0"/>
    <cellStyle name="Обычный 8 9" xfId="0"/>
    <cellStyle name="Обычный 8 90" xfId="0"/>
    <cellStyle name="Обычный 8 91" xfId="0"/>
    <cellStyle name="Обычный 8 92" xfId="0"/>
    <cellStyle name="Обычный 8 93" xfId="0"/>
    <cellStyle name="Обычный 8 94" xfId="0"/>
    <cellStyle name="Обычный 8 95" xfId="0"/>
    <cellStyle name="Обычный 8 96" xfId="0"/>
    <cellStyle name="Обычный 8 97" xfId="0"/>
    <cellStyle name="Обычный 8 98" xfId="0"/>
    <cellStyle name="Обычный 8 99" xfId="0"/>
    <cellStyle name="Обычный 9" xfId="0"/>
    <cellStyle name="Плохой 2" xfId="0"/>
    <cellStyle name="Пояснение 2" xfId="0"/>
    <cellStyle name="Примечание 2" xfId="0"/>
    <cellStyle name="Связанная ячейка 2" xfId="0"/>
    <cellStyle name="Стиль 1" xfId="0"/>
    <cellStyle name="Текст предупреждения 2" xfId="0"/>
    <cellStyle name="Финансовый 2" xfId="0"/>
    <cellStyle name="Хороший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28</xdr:row>
      <xdr:rowOff>372600</xdr:rowOff>
    </xdr:from>
    <xdr:to>
      <xdr:col>1</xdr:col>
      <xdr:colOff>1813680</xdr:colOff>
      <xdr:row>28</xdr:row>
      <xdr:rowOff>67500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1041120" y="11364480"/>
          <a:ext cx="1410840" cy="30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27</xdr:row>
      <xdr:rowOff>372600</xdr:rowOff>
    </xdr:from>
    <xdr:to>
      <xdr:col>1</xdr:col>
      <xdr:colOff>1813680</xdr:colOff>
      <xdr:row>27</xdr:row>
      <xdr:rowOff>675000</xdr:rowOff>
    </xdr:to>
    <xdr:pic>
      <xdr:nvPicPr>
        <xdr:cNvPr id="1" name="Picture 15" descr=""/>
        <xdr:cNvPicPr/>
      </xdr:nvPicPr>
      <xdr:blipFill>
        <a:blip r:embed="rId1"/>
        <a:stretch/>
      </xdr:blipFill>
      <xdr:spPr>
        <a:xfrm>
          <a:off x="1041120" y="11345400"/>
          <a:ext cx="1410840" cy="302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kutskenergo.ru/Documents%20and%20Settings%5Csugonyako%5CLocal%20Settings%5CTemporary%20Internet%20Files%5COLK1E1%5CDocuments%20and%20Settings%5Chodonovich%5CLocal%20Settings%5CTemporary%20Internet%20Files%5CContent.Outlook%5CL42JS2T4%5C&#1059;&#1055;&#1056;11%20&#1059;&#1058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54;&#1073;&#1097;&#1072;&#1103;%20&#1080;&#1085;&#1092;&#1086;&#1088;&#1084;&#1072;&#1094;&#1080;&#1103;/&#1091;&#1089;&#1083;&#1091;&#1075;&#1080;/&#1043;&#1050;&#1055;&#1047;/&#1043;&#1050;&#1055;&#1047;-&#1092;&#1086;&#1088;&#1084;&#1072;%20&#1092;&#1080;&#1083;&#1080;&#1072;&#1083;&#1072;/&#1059;&#1055;&#1056;11%20&#1059;&#1058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7"/>
    <col collapsed="false" customWidth="true" hidden="false" outlineLevel="0" max="3" min="3" style="0" width="12.7"/>
    <col collapsed="false" customWidth="true" hidden="false" outlineLevel="0" max="4" min="4" style="0" width="29.13"/>
    <col collapsed="false" customWidth="true" hidden="false" outlineLevel="0" max="5" min="5" style="0" width="31.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4.2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2"/>
    </row>
    <row r="5" customFormat="false" ht="24" hidden="false" customHeight="true" outlineLevel="0" collapsed="false">
      <c r="A5" s="3" t="s">
        <v>4</v>
      </c>
      <c r="B5" s="4" t="s">
        <v>5</v>
      </c>
      <c r="C5" s="4"/>
      <c r="D5" s="5" t="s">
        <v>6</v>
      </c>
      <c r="E5" s="5" t="s">
        <v>7</v>
      </c>
    </row>
    <row r="6" customFormat="false" ht="23.25" hidden="false" customHeight="true" outlineLevel="0" collapsed="false">
      <c r="A6" s="6" t="s">
        <v>8</v>
      </c>
      <c r="B6" s="7" t="s">
        <v>9</v>
      </c>
      <c r="C6" s="7"/>
      <c r="D6" s="7"/>
      <c r="E6" s="7"/>
    </row>
    <row r="7" customFormat="false" ht="12.75" hidden="false" customHeight="true" outlineLevel="0" collapsed="false">
      <c r="A7" s="6"/>
      <c r="B7" s="8" t="s">
        <v>10</v>
      </c>
      <c r="C7" s="8"/>
      <c r="D7" s="8"/>
      <c r="E7" s="8"/>
    </row>
    <row r="8" customFormat="false" ht="12.75" hidden="false" customHeight="true" outlineLevel="0" collapsed="false">
      <c r="A8" s="6"/>
      <c r="B8" s="8" t="s">
        <v>11</v>
      </c>
      <c r="C8" s="8"/>
      <c r="D8" s="8"/>
      <c r="E8" s="8"/>
    </row>
    <row r="9" customFormat="false" ht="23.25" hidden="false" customHeight="true" outlineLevel="0" collapsed="false">
      <c r="A9" s="6"/>
      <c r="B9" s="9" t="s">
        <v>12</v>
      </c>
      <c r="C9" s="9"/>
      <c r="D9" s="10" t="n">
        <f aca="false">ROUND(75%*(D10),4)</f>
        <v>75</v>
      </c>
      <c r="E9" s="10" t="n">
        <f aca="false">ROUND(75%*(E10),4)</f>
        <v>73.9645</v>
      </c>
    </row>
    <row r="10" customFormat="false" ht="24.75" hidden="false" customHeight="true" outlineLevel="0" collapsed="false">
      <c r="A10" s="6"/>
      <c r="B10" s="11" t="s">
        <v>13</v>
      </c>
      <c r="C10" s="11"/>
      <c r="D10" s="12" t="n">
        <f aca="false">ROUND(100/D12,4)</f>
        <v>100</v>
      </c>
      <c r="E10" s="12" t="n">
        <f aca="false">ROUND(100/E12,4)</f>
        <v>98.6193</v>
      </c>
    </row>
    <row r="11" customFormat="false" ht="15.75" hidden="false" customHeight="true" outlineLevel="0" collapsed="false">
      <c r="A11" s="6"/>
      <c r="B11" s="8" t="s">
        <v>14</v>
      </c>
      <c r="C11" s="8"/>
      <c r="D11" s="13"/>
      <c r="E11" s="13"/>
    </row>
    <row r="12" customFormat="false" ht="15" hidden="false" customHeight="true" outlineLevel="0" collapsed="false">
      <c r="A12" s="6"/>
      <c r="B12" s="8" t="s">
        <v>15</v>
      </c>
      <c r="C12" s="8"/>
      <c r="D12" s="14" t="n">
        <f aca="false">ROUND(D14/$C$15,3)</f>
        <v>1</v>
      </c>
      <c r="E12" s="14" t="n">
        <f aca="false">ROUND(E14/$C$15,3)</f>
        <v>1.014</v>
      </c>
    </row>
    <row r="13" customFormat="false" ht="12.75" hidden="false" customHeight="true" outlineLevel="0" collapsed="false">
      <c r="A13" s="6"/>
      <c r="B13" s="8" t="s">
        <v>11</v>
      </c>
      <c r="C13" s="8"/>
      <c r="D13" s="13"/>
      <c r="E13" s="13"/>
    </row>
    <row r="14" customFormat="false" ht="12.75" hidden="false" customHeight="true" outlineLevel="0" collapsed="false">
      <c r="A14" s="6"/>
      <c r="B14" s="15" t="s">
        <v>16</v>
      </c>
      <c r="C14" s="15"/>
      <c r="D14" s="16" t="n">
        <v>1480000</v>
      </c>
      <c r="E14" s="16" t="n">
        <v>1500000</v>
      </c>
    </row>
    <row r="15" customFormat="false" ht="14.25" hidden="false" customHeight="true" outlineLevel="0" collapsed="false">
      <c r="A15" s="6"/>
      <c r="B15" s="17" t="s">
        <v>17</v>
      </c>
      <c r="C15" s="16" t="n">
        <v>1480000</v>
      </c>
      <c r="D15" s="11"/>
      <c r="E15" s="11"/>
    </row>
    <row r="16" customFormat="false" ht="36.75" hidden="false" customHeight="true" outlineLevel="0" collapsed="false">
      <c r="A16" s="6"/>
      <c r="B16" s="18" t="s">
        <v>18</v>
      </c>
      <c r="C16" s="18"/>
      <c r="D16" s="9"/>
      <c r="E16" s="9"/>
    </row>
    <row r="17" customFormat="false" ht="11.25" hidden="false" customHeight="true" outlineLevel="0" collapsed="false">
      <c r="A17" s="19" t="s">
        <v>19</v>
      </c>
      <c r="B17" s="19"/>
      <c r="C17" s="19"/>
      <c r="D17" s="19"/>
      <c r="E17" s="19"/>
    </row>
    <row r="18" customFormat="false" ht="99" hidden="false" customHeight="true" outlineLevel="0" collapsed="false">
      <c r="A18" s="6" t="s">
        <v>20</v>
      </c>
      <c r="B18" s="20" t="s">
        <v>21</v>
      </c>
      <c r="C18" s="20"/>
      <c r="D18" s="21" t="n">
        <f aca="false">5%*D19</f>
        <v>5</v>
      </c>
      <c r="E18" s="21" t="n">
        <f aca="false">5%*E19</f>
        <v>5</v>
      </c>
    </row>
    <row r="19" customFormat="false" ht="14.25" hidden="false" customHeight="true" outlineLevel="0" collapsed="false">
      <c r="A19" s="6"/>
      <c r="B19" s="22" t="s">
        <v>22</v>
      </c>
      <c r="C19" s="22"/>
      <c r="D19" s="23" t="n">
        <f aca="false">IF(D21&gt;$C$20*3,100,IF(D21&gt;$C$20*2,60,IF(D21&gt;$C$20,30,0)))</f>
        <v>100</v>
      </c>
      <c r="E19" s="23" t="n">
        <f aca="false">IF(E21&gt;$C$20*3,100,IF(E21&gt;$C$20*2,60,IF(E21&gt;$C$20,30,0)))</f>
        <v>100</v>
      </c>
    </row>
    <row r="20" customFormat="false" ht="12.75" hidden="false" customHeight="false" outlineLevel="0" collapsed="false">
      <c r="A20" s="6"/>
      <c r="B20" s="24" t="s">
        <v>23</v>
      </c>
      <c r="C20" s="25" t="n">
        <v>1547747.7</v>
      </c>
      <c r="D20" s="6"/>
      <c r="E20" s="6"/>
    </row>
    <row r="21" customFormat="false" ht="13.5" hidden="false" customHeight="true" outlineLevel="0" collapsed="false">
      <c r="A21" s="6"/>
      <c r="B21" s="26" t="s">
        <v>24</v>
      </c>
      <c r="C21" s="26"/>
      <c r="D21" s="16" t="n">
        <v>17389000</v>
      </c>
      <c r="E21" s="16" t="n">
        <v>14673000</v>
      </c>
    </row>
    <row r="22" customFormat="false" ht="167.25" hidden="false" customHeight="true" outlineLevel="0" collapsed="false">
      <c r="A22" s="27" t="s">
        <v>25</v>
      </c>
      <c r="B22" s="28" t="s">
        <v>26</v>
      </c>
      <c r="C22" s="28"/>
      <c r="D22" s="29" t="n">
        <f aca="false">D23*5/100</f>
        <v>5</v>
      </c>
      <c r="E22" s="29" t="n">
        <f aca="false">E23*5/100</f>
        <v>5</v>
      </c>
    </row>
    <row r="23" customFormat="false" ht="12.75" hidden="false" customHeight="true" outlineLevel="0" collapsed="false">
      <c r="A23" s="27"/>
      <c r="B23" s="30" t="s">
        <v>22</v>
      </c>
      <c r="C23" s="30"/>
      <c r="D23" s="23" t="n">
        <f aca="false">IF(D24&gt;=5,100,IF(D24&gt;=3,50,0))</f>
        <v>100</v>
      </c>
      <c r="E23" s="23" t="n">
        <f aca="false">IF(E24&gt;=5,100,IF(E24&gt;=3,50,0))</f>
        <v>100</v>
      </c>
    </row>
    <row r="24" customFormat="false" ht="12.75" hidden="false" customHeight="true" outlineLevel="0" collapsed="false">
      <c r="A24" s="27"/>
      <c r="B24" s="30" t="s">
        <v>27</v>
      </c>
      <c r="C24" s="30"/>
      <c r="D24" s="31" t="n">
        <v>5</v>
      </c>
      <c r="E24" s="31" t="n">
        <v>5</v>
      </c>
    </row>
    <row r="25" customFormat="false" ht="123.75" hidden="false" customHeight="true" outlineLevel="0" collapsed="false">
      <c r="A25" s="32" t="s">
        <v>28</v>
      </c>
      <c r="B25" s="33" t="s">
        <v>29</v>
      </c>
      <c r="C25" s="33"/>
      <c r="D25" s="34" t="n">
        <f aca="false">IF(D26=100,D26*10%,0)</f>
        <v>10</v>
      </c>
      <c r="E25" s="34" t="n">
        <f aca="false">IF(E26=100,E26*10%,0)</f>
        <v>10</v>
      </c>
    </row>
    <row r="26" customFormat="false" ht="12.75" hidden="false" customHeight="true" outlineLevel="0" collapsed="false">
      <c r="A26" s="32"/>
      <c r="B26" s="35" t="s">
        <v>30</v>
      </c>
      <c r="C26" s="35"/>
      <c r="D26" s="36" t="n">
        <v>100</v>
      </c>
      <c r="E26" s="36" t="n">
        <v>100</v>
      </c>
    </row>
    <row r="27" customFormat="false" ht="87.75" hidden="false" customHeight="true" outlineLevel="0" collapsed="false">
      <c r="A27" s="32" t="s">
        <v>31</v>
      </c>
      <c r="B27" s="33" t="s">
        <v>32</v>
      </c>
      <c r="C27" s="33"/>
      <c r="D27" s="37" t="n">
        <f aca="false">IF(D28=100,D28*3%,0)</f>
        <v>3</v>
      </c>
      <c r="E27" s="37" t="n">
        <f aca="false">IF(E28=100,E28*3%,0)</f>
        <v>3</v>
      </c>
    </row>
    <row r="28" customFormat="false" ht="12.75" hidden="false" customHeight="true" outlineLevel="0" collapsed="false">
      <c r="A28" s="32"/>
      <c r="B28" s="35" t="s">
        <v>33</v>
      </c>
      <c r="C28" s="35"/>
      <c r="D28" s="38" t="n">
        <v>100</v>
      </c>
      <c r="E28" s="38" t="n">
        <v>100</v>
      </c>
    </row>
    <row r="29" customFormat="false" ht="141.75" hidden="false" customHeight="true" outlineLevel="0" collapsed="false">
      <c r="A29" s="32" t="s">
        <v>34</v>
      </c>
      <c r="B29" s="39" t="s">
        <v>35</v>
      </c>
      <c r="C29" s="39"/>
      <c r="D29" s="37" t="n">
        <f aca="false">2%*D30</f>
        <v>0</v>
      </c>
      <c r="E29" s="37" t="n">
        <f aca="false">2%*E30</f>
        <v>0</v>
      </c>
    </row>
    <row r="30" customFormat="false" ht="12.75" hidden="false" customHeight="true" outlineLevel="0" collapsed="false">
      <c r="A30" s="32"/>
      <c r="B30" s="39" t="s">
        <v>36</v>
      </c>
      <c r="C30" s="39"/>
      <c r="D30" s="40" t="n">
        <f aca="false">IF(D34&lt;=$C$32,0,100*(D34-$C$32)/($C$33-$C$32))</f>
        <v>0</v>
      </c>
      <c r="E30" s="40" t="n">
        <f aca="false">IF(E34&lt;=$C$32,0,100*(E34-$C$32)/($C$33-$C$32))</f>
        <v>0</v>
      </c>
    </row>
    <row r="31" customFormat="false" ht="24" hidden="false" customHeight="false" outlineLevel="0" collapsed="false">
      <c r="A31" s="32"/>
      <c r="B31" s="41" t="s">
        <v>37</v>
      </c>
      <c r="C31" s="42"/>
      <c r="D31" s="40"/>
      <c r="E31" s="40"/>
    </row>
    <row r="32" customFormat="false" ht="59.25" hidden="false" customHeight="true" outlineLevel="0" collapsed="false">
      <c r="A32" s="32"/>
      <c r="B32" s="43" t="s">
        <v>38</v>
      </c>
      <c r="C32" s="44" t="n">
        <v>36</v>
      </c>
      <c r="D32" s="45"/>
      <c r="E32" s="45"/>
    </row>
    <row r="33" customFormat="false" ht="23.25" hidden="false" customHeight="true" outlineLevel="0" collapsed="false">
      <c r="A33" s="32"/>
      <c r="B33" s="46" t="s">
        <v>39</v>
      </c>
      <c r="C33" s="44" t="n">
        <v>36</v>
      </c>
      <c r="D33" s="45"/>
      <c r="E33" s="45"/>
    </row>
    <row r="34" customFormat="false" ht="12.75" hidden="false" customHeight="true" outlineLevel="0" collapsed="false">
      <c r="A34" s="32"/>
      <c r="B34" s="47" t="s">
        <v>40</v>
      </c>
      <c r="C34" s="47"/>
      <c r="D34" s="48" t="n">
        <v>36</v>
      </c>
      <c r="E34" s="48" t="n">
        <v>36</v>
      </c>
    </row>
    <row r="35" customFormat="false" ht="12.75" hidden="false" customHeight="false" outlineLevel="0" collapsed="false">
      <c r="A35" s="49"/>
      <c r="B35" s="50" t="s">
        <v>41</v>
      </c>
      <c r="C35" s="50"/>
      <c r="D35" s="51" t="n">
        <f aca="false">D29+D27+D25+D18+D9+D22</f>
        <v>98</v>
      </c>
      <c r="E35" s="51" t="n">
        <f aca="false">E29+E27+E25+E18+E9+E22</f>
        <v>96.9645</v>
      </c>
    </row>
    <row r="36" customFormat="false" ht="12.75" hidden="false" customHeight="false" outlineLevel="0" collapsed="false">
      <c r="A36" s="52"/>
      <c r="B36" s="53" t="s">
        <v>42</v>
      </c>
      <c r="C36" s="53"/>
      <c r="D36" s="49" t="n">
        <v>1</v>
      </c>
      <c r="E36" s="49" t="n">
        <v>2</v>
      </c>
    </row>
    <row r="37" customFormat="false" ht="12.75" hidden="false" customHeight="false" outlineLevel="0" collapsed="false">
      <c r="A37" s="54"/>
      <c r="B37" s="54"/>
      <c r="C37" s="54"/>
      <c r="D37" s="55"/>
      <c r="E37" s="55"/>
    </row>
    <row r="38" customFormat="false" ht="16.5" hidden="false" customHeight="true" outlineLevel="0" collapsed="false">
      <c r="A38" s="56"/>
      <c r="B38" s="57" t="s">
        <v>43</v>
      </c>
      <c r="C38" s="58" t="s">
        <v>44</v>
      </c>
      <c r="D38" s="56"/>
      <c r="E38" s="56"/>
      <c r="F38" s="56"/>
      <c r="G38" s="59"/>
      <c r="H38" s="56"/>
      <c r="I38" s="60"/>
      <c r="J38" s="60"/>
      <c r="K38" s="61"/>
    </row>
    <row r="39" customFormat="false" ht="15.75" hidden="false" customHeight="true" outlineLevel="0" collapsed="false">
      <c r="A39" s="56"/>
      <c r="B39" s="62" t="s">
        <v>45</v>
      </c>
      <c r="C39" s="63"/>
      <c r="D39" s="56"/>
      <c r="E39" s="56"/>
      <c r="F39" s="56"/>
      <c r="G39" s="59"/>
      <c r="H39" s="56"/>
      <c r="I39" s="60"/>
      <c r="J39" s="60"/>
      <c r="K39" s="61"/>
    </row>
    <row r="40" customFormat="false" ht="15" hidden="false" customHeight="true" outlineLevel="0" collapsed="false">
      <c r="A40" s="56"/>
      <c r="B40" s="63" t="s">
        <v>46</v>
      </c>
      <c r="C40" s="64"/>
      <c r="D40" s="59" t="s">
        <v>47</v>
      </c>
      <c r="E40" s="59"/>
      <c r="F40" s="65"/>
      <c r="G40" s="60"/>
      <c r="H40" s="60"/>
    </row>
    <row r="41" customFormat="false" ht="20.25" hidden="false" customHeight="true" outlineLevel="0" collapsed="false">
      <c r="A41" s="56"/>
      <c r="B41" s="62" t="s">
        <v>48</v>
      </c>
      <c r="C41" s="63"/>
      <c r="D41" s="56"/>
      <c r="E41" s="56"/>
      <c r="F41" s="56"/>
      <c r="G41" s="59"/>
      <c r="H41" s="59"/>
      <c r="I41" s="60"/>
      <c r="J41" s="60"/>
    </row>
    <row r="42" customFormat="false" ht="19.5" hidden="false" customHeight="true" outlineLevel="0" collapsed="false">
      <c r="A42" s="56"/>
      <c r="B42" s="63" t="s">
        <v>49</v>
      </c>
      <c r="C42" s="64"/>
      <c r="D42" s="59" t="s">
        <v>50</v>
      </c>
      <c r="E42" s="59"/>
      <c r="F42" s="59"/>
      <c r="G42" s="65"/>
      <c r="H42" s="60"/>
      <c r="I42" s="60"/>
    </row>
    <row r="43" customFormat="false" ht="18.75" hidden="false" customHeight="true" outlineLevel="0" collapsed="false">
      <c r="A43" s="56"/>
      <c r="B43" s="63" t="s">
        <v>51</v>
      </c>
      <c r="C43" s="66"/>
      <c r="D43" s="59" t="s">
        <v>52</v>
      </c>
      <c r="E43" s="59"/>
      <c r="F43" s="59"/>
      <c r="G43" s="65"/>
      <c r="H43" s="60"/>
      <c r="I43" s="60"/>
    </row>
    <row r="44" customFormat="false" ht="19.5" hidden="false" customHeight="true" outlineLevel="0" collapsed="false">
      <c r="A44" s="56"/>
      <c r="B44" s="67" t="s">
        <v>53</v>
      </c>
      <c r="C44" s="68"/>
      <c r="D44" s="69" t="s">
        <v>54</v>
      </c>
      <c r="E44" s="69"/>
      <c r="F44" s="69"/>
      <c r="G44" s="69"/>
      <c r="H44" s="56"/>
      <c r="I44" s="56"/>
      <c r="J44" s="60"/>
      <c r="K44" s="60"/>
    </row>
    <row r="45" customFormat="false" ht="19.5" hidden="false" customHeight="true" outlineLevel="0" collapsed="false">
      <c r="A45" s="56"/>
      <c r="B45" s="63" t="s">
        <v>55</v>
      </c>
      <c r="C45" s="66"/>
      <c r="D45" s="59" t="s">
        <v>56</v>
      </c>
      <c r="E45" s="59"/>
      <c r="F45" s="65"/>
      <c r="G45" s="65"/>
      <c r="H45" s="65"/>
      <c r="I45" s="65"/>
      <c r="J45" s="60"/>
      <c r="K45" s="60"/>
    </row>
    <row r="46" customFormat="false" ht="19.5" hidden="false" customHeight="true" outlineLevel="0" collapsed="false">
      <c r="A46" s="56"/>
      <c r="B46" s="67" t="s">
        <v>57</v>
      </c>
      <c r="C46" s="68"/>
      <c r="D46" s="70" t="s">
        <v>58</v>
      </c>
      <c r="E46" s="70"/>
      <c r="F46" s="70"/>
      <c r="G46" s="70"/>
      <c r="H46" s="56"/>
      <c r="I46" s="56"/>
      <c r="J46" s="60"/>
      <c r="K46" s="60"/>
    </row>
    <row r="47" customFormat="false" ht="19.5" hidden="false" customHeight="true" outlineLevel="0" collapsed="false">
      <c r="A47" s="56"/>
      <c r="B47" s="67" t="s">
        <v>59</v>
      </c>
      <c r="C47" s="68"/>
      <c r="D47" s="70" t="s">
        <v>60</v>
      </c>
      <c r="E47" s="70"/>
      <c r="F47" s="70"/>
      <c r="G47" s="70"/>
      <c r="H47" s="56"/>
      <c r="I47" s="56"/>
      <c r="J47" s="60"/>
      <c r="K47" s="60"/>
    </row>
    <row r="48" customFormat="false" ht="19.5" hidden="false" customHeight="true" outlineLevel="0" collapsed="false">
      <c r="A48" s="56"/>
      <c r="B48" s="67" t="s">
        <v>61</v>
      </c>
      <c r="C48" s="71"/>
      <c r="D48" s="70" t="s">
        <v>62</v>
      </c>
      <c r="E48" s="70"/>
      <c r="F48" s="70"/>
      <c r="G48" s="70"/>
      <c r="H48" s="56"/>
      <c r="I48" s="56"/>
      <c r="J48" s="60"/>
      <c r="K48" s="60"/>
    </row>
  </sheetData>
  <mergeCells count="41">
    <mergeCell ref="A1:E1"/>
    <mergeCell ref="A2:E2"/>
    <mergeCell ref="A3:E3"/>
    <mergeCell ref="A4:E4"/>
    <mergeCell ref="B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6:C16"/>
    <mergeCell ref="A17:E17"/>
    <mergeCell ref="A18:A21"/>
    <mergeCell ref="B18:C18"/>
    <mergeCell ref="B19:C19"/>
    <mergeCell ref="B21:C21"/>
    <mergeCell ref="A22:A24"/>
    <mergeCell ref="B22:C22"/>
    <mergeCell ref="B23:C23"/>
    <mergeCell ref="B24:C24"/>
    <mergeCell ref="A25:A26"/>
    <mergeCell ref="B25:C25"/>
    <mergeCell ref="B26:C26"/>
    <mergeCell ref="A27:A28"/>
    <mergeCell ref="B27:C27"/>
    <mergeCell ref="B28:C28"/>
    <mergeCell ref="A29:A34"/>
    <mergeCell ref="B29:C29"/>
    <mergeCell ref="B30:C30"/>
    <mergeCell ref="B34:C34"/>
    <mergeCell ref="B35:C35"/>
    <mergeCell ref="B36:C36"/>
    <mergeCell ref="D40:E40"/>
    <mergeCell ref="D42:E42"/>
    <mergeCell ref="D43:E43"/>
    <mergeCell ref="D45:E45"/>
  </mergeCells>
  <printOptions headings="false" gridLines="false" gridLinesSet="true" horizontalCentered="false" verticalCentered="false"/>
  <pageMargins left="1.14166666666667" right="0.39375" top="0.315277777777778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7"/>
    <col collapsed="false" customWidth="true" hidden="false" outlineLevel="0" max="3" min="3" style="0" width="12.7"/>
    <col collapsed="false" customWidth="true" hidden="false" outlineLevel="0" max="4" min="4" style="0" width="16.13"/>
    <col collapsed="false" customWidth="true" hidden="false" outlineLevel="0" max="5" min="5" style="0" width="22.14"/>
    <col collapsed="false" customWidth="true" hidden="false" outlineLevel="0" max="6" min="6" style="0" width="18.14"/>
    <col collapsed="false" customWidth="true" hidden="false" outlineLevel="0" max="7" min="7" style="0" width="23.41"/>
  </cols>
  <sheetData>
    <row r="1" customFormat="false" ht="14.25" hidden="false" customHeight="false" outlineLevel="0" collapsed="false">
      <c r="A1" s="1" t="s">
        <v>63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1" t="s">
        <v>64</v>
      </c>
      <c r="B2" s="1"/>
      <c r="C2" s="1"/>
      <c r="D2" s="1"/>
      <c r="E2" s="1"/>
      <c r="F2" s="1"/>
      <c r="G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24" hidden="false" customHeight="true" outlineLevel="0" collapsed="false">
      <c r="A4" s="3" t="s">
        <v>4</v>
      </c>
      <c r="B4" s="4" t="s">
        <v>5</v>
      </c>
      <c r="C4" s="4"/>
      <c r="D4" s="5"/>
      <c r="E4" s="5"/>
      <c r="F4" s="5"/>
      <c r="G4" s="5"/>
    </row>
    <row r="5" customFormat="false" ht="27" hidden="false" customHeight="true" outlineLevel="0" collapsed="false">
      <c r="A5" s="6" t="s">
        <v>8</v>
      </c>
      <c r="B5" s="7" t="s">
        <v>9</v>
      </c>
      <c r="C5" s="7"/>
      <c r="D5" s="72"/>
      <c r="E5" s="72"/>
      <c r="F5" s="72"/>
      <c r="G5" s="7"/>
    </row>
    <row r="6" customFormat="false" ht="12.75" hidden="false" customHeight="true" outlineLevel="0" collapsed="false">
      <c r="A6" s="6"/>
      <c r="B6" s="8" t="s">
        <v>10</v>
      </c>
      <c r="C6" s="8"/>
      <c r="D6" s="73"/>
      <c r="E6" s="73"/>
      <c r="F6" s="73"/>
      <c r="G6" s="8"/>
    </row>
    <row r="7" customFormat="false" ht="12.75" hidden="false" customHeight="true" outlineLevel="0" collapsed="false">
      <c r="A7" s="6"/>
      <c r="B7" s="8" t="s">
        <v>11</v>
      </c>
      <c r="C7" s="8"/>
      <c r="D7" s="73"/>
      <c r="E7" s="74"/>
      <c r="F7" s="73"/>
      <c r="G7" s="8"/>
    </row>
    <row r="8" customFormat="false" ht="23.25" hidden="false" customHeight="true" outlineLevel="0" collapsed="false">
      <c r="A8" s="6"/>
      <c r="B8" s="9" t="s">
        <v>12</v>
      </c>
      <c r="C8" s="9"/>
      <c r="D8" s="75"/>
      <c r="E8" s="75"/>
      <c r="F8" s="75"/>
      <c r="G8" s="76"/>
    </row>
    <row r="9" customFormat="false" ht="24.75" hidden="false" customHeight="true" outlineLevel="0" collapsed="false">
      <c r="A9" s="6"/>
      <c r="B9" s="11" t="s">
        <v>13</v>
      </c>
      <c r="C9" s="11"/>
      <c r="D9" s="77"/>
      <c r="E9" s="77"/>
      <c r="F9" s="77"/>
      <c r="G9" s="78"/>
    </row>
    <row r="10" customFormat="false" ht="15.75" hidden="false" customHeight="true" outlineLevel="0" collapsed="false">
      <c r="A10" s="6"/>
      <c r="B10" s="8" t="s">
        <v>14</v>
      </c>
      <c r="C10" s="8"/>
      <c r="D10" s="79"/>
      <c r="E10" s="79"/>
      <c r="F10" s="79"/>
      <c r="G10" s="80"/>
    </row>
    <row r="11" customFormat="false" ht="15" hidden="false" customHeight="true" outlineLevel="0" collapsed="false">
      <c r="A11" s="6"/>
      <c r="B11" s="8" t="s">
        <v>15</v>
      </c>
      <c r="C11" s="8"/>
      <c r="D11" s="81"/>
      <c r="E11" s="81"/>
      <c r="F11" s="81"/>
      <c r="G11" s="82"/>
    </row>
    <row r="12" customFormat="false" ht="12.75" hidden="false" customHeight="true" outlineLevel="0" collapsed="false">
      <c r="A12" s="6"/>
      <c r="B12" s="8" t="s">
        <v>11</v>
      </c>
      <c r="C12" s="8"/>
      <c r="D12" s="79"/>
      <c r="E12" s="79"/>
      <c r="F12" s="79"/>
      <c r="G12" s="80"/>
    </row>
    <row r="13" customFormat="false" ht="12.75" hidden="false" customHeight="true" outlineLevel="0" collapsed="false">
      <c r="A13" s="6"/>
      <c r="B13" s="3" t="s">
        <v>16</v>
      </c>
      <c r="C13" s="3"/>
      <c r="D13" s="83"/>
      <c r="E13" s="83"/>
      <c r="F13" s="83"/>
      <c r="G13" s="83"/>
    </row>
    <row r="14" customFormat="false" ht="20.25" hidden="false" customHeight="true" outlineLevel="0" collapsed="false">
      <c r="A14" s="6"/>
      <c r="B14" s="17" t="s">
        <v>17</v>
      </c>
      <c r="C14" s="83"/>
      <c r="D14" s="84"/>
      <c r="E14" s="84"/>
      <c r="F14" s="84"/>
      <c r="G14" s="84"/>
    </row>
    <row r="15" customFormat="false" ht="36.75" hidden="false" customHeight="true" outlineLevel="0" collapsed="false">
      <c r="A15" s="6"/>
      <c r="B15" s="18" t="s">
        <v>18</v>
      </c>
      <c r="C15" s="18"/>
      <c r="D15" s="85"/>
      <c r="E15" s="85"/>
      <c r="F15" s="85"/>
      <c r="G15" s="86"/>
    </row>
    <row r="16" customFormat="false" ht="11.25" hidden="false" customHeight="true" outlineLevel="0" collapsed="false">
      <c r="A16" s="19" t="s">
        <v>19</v>
      </c>
      <c r="B16" s="19"/>
      <c r="C16" s="19"/>
      <c r="D16" s="19"/>
      <c r="E16" s="19"/>
      <c r="F16" s="19"/>
      <c r="G16" s="19"/>
    </row>
    <row r="17" customFormat="false" ht="99" hidden="false" customHeight="true" outlineLevel="0" collapsed="false">
      <c r="A17" s="87" t="s">
        <v>20</v>
      </c>
      <c r="B17" s="88" t="s">
        <v>21</v>
      </c>
      <c r="C17" s="88"/>
      <c r="D17" s="89"/>
      <c r="E17" s="89"/>
      <c r="F17" s="89"/>
      <c r="G17" s="90"/>
    </row>
    <row r="18" customFormat="false" ht="17.25" hidden="false" customHeight="true" outlineLevel="0" collapsed="false">
      <c r="A18" s="87"/>
      <c r="B18" s="91" t="s">
        <v>22</v>
      </c>
      <c r="C18" s="91"/>
      <c r="D18" s="92"/>
      <c r="E18" s="92"/>
      <c r="F18" s="92"/>
      <c r="G18" s="92"/>
    </row>
    <row r="19" customFormat="false" ht="12.75" hidden="false" customHeight="false" outlineLevel="0" collapsed="false">
      <c r="A19" s="87"/>
      <c r="B19" s="93" t="s">
        <v>23</v>
      </c>
      <c r="C19" s="94"/>
      <c r="D19" s="95"/>
      <c r="E19" s="95"/>
      <c r="F19" s="95"/>
      <c r="G19" s="95"/>
    </row>
    <row r="20" customFormat="false" ht="13.5" hidden="false" customHeight="true" outlineLevel="0" collapsed="false">
      <c r="A20" s="87"/>
      <c r="B20" s="96" t="s">
        <v>24</v>
      </c>
      <c r="C20" s="96"/>
      <c r="D20" s="97"/>
      <c r="E20" s="97"/>
      <c r="F20" s="97"/>
      <c r="G20" s="83"/>
    </row>
    <row r="21" customFormat="false" ht="167.25" hidden="false" customHeight="true" outlineLevel="0" collapsed="false">
      <c r="A21" s="32" t="s">
        <v>25</v>
      </c>
      <c r="B21" s="98" t="s">
        <v>26</v>
      </c>
      <c r="C21" s="98"/>
      <c r="D21" s="99"/>
      <c r="E21" s="99"/>
      <c r="F21" s="99"/>
      <c r="G21" s="90"/>
    </row>
    <row r="22" customFormat="false" ht="12.75" hidden="false" customHeight="true" outlineLevel="0" collapsed="false">
      <c r="A22" s="32"/>
      <c r="B22" s="33" t="s">
        <v>22</v>
      </c>
      <c r="C22" s="33"/>
      <c r="D22" s="92"/>
      <c r="E22" s="92"/>
      <c r="F22" s="92"/>
      <c r="G22" s="92"/>
    </row>
    <row r="23" customFormat="false" ht="12.75" hidden="false" customHeight="true" outlineLevel="0" collapsed="false">
      <c r="A23" s="32"/>
      <c r="B23" s="33" t="s">
        <v>27</v>
      </c>
      <c r="C23" s="33"/>
      <c r="D23" s="100"/>
      <c r="E23" s="100"/>
      <c r="F23" s="100"/>
      <c r="G23" s="100"/>
    </row>
    <row r="24" customFormat="false" ht="123.75" hidden="false" customHeight="true" outlineLevel="0" collapsed="false">
      <c r="A24" s="101" t="s">
        <v>28</v>
      </c>
      <c r="B24" s="33" t="s">
        <v>29</v>
      </c>
      <c r="C24" s="33"/>
      <c r="D24" s="102"/>
      <c r="E24" s="102"/>
      <c r="F24" s="102"/>
      <c r="G24" s="102"/>
    </row>
    <row r="25" customFormat="false" ht="12.75" hidden="false" customHeight="true" outlineLevel="0" collapsed="false">
      <c r="A25" s="101"/>
      <c r="B25" s="35" t="s">
        <v>30</v>
      </c>
      <c r="C25" s="35"/>
      <c r="D25" s="103"/>
      <c r="E25" s="103"/>
      <c r="F25" s="103"/>
      <c r="G25" s="103"/>
    </row>
    <row r="26" customFormat="false" ht="87.75" hidden="false" customHeight="true" outlineLevel="0" collapsed="false">
      <c r="A26" s="32" t="s">
        <v>31</v>
      </c>
      <c r="B26" s="33" t="s">
        <v>32</v>
      </c>
      <c r="C26" s="33"/>
      <c r="D26" s="104"/>
      <c r="E26" s="104"/>
      <c r="F26" s="104"/>
      <c r="G26" s="104"/>
    </row>
    <row r="27" customFormat="false" ht="12.75" hidden="false" customHeight="true" outlineLevel="0" collapsed="false">
      <c r="A27" s="32"/>
      <c r="B27" s="35" t="s">
        <v>33</v>
      </c>
      <c r="C27" s="35"/>
      <c r="D27" s="105"/>
      <c r="E27" s="105"/>
      <c r="F27" s="105"/>
      <c r="G27" s="105"/>
    </row>
    <row r="28" customFormat="false" ht="141.75" hidden="false" customHeight="true" outlineLevel="0" collapsed="false">
      <c r="A28" s="32" t="s">
        <v>34</v>
      </c>
      <c r="B28" s="39" t="s">
        <v>35</v>
      </c>
      <c r="C28" s="39"/>
      <c r="D28" s="104"/>
      <c r="E28" s="104"/>
      <c r="F28" s="104"/>
      <c r="G28" s="104"/>
    </row>
    <row r="29" customFormat="false" ht="12.75" hidden="false" customHeight="true" outlineLevel="0" collapsed="false">
      <c r="A29" s="32"/>
      <c r="B29" s="39" t="s">
        <v>36</v>
      </c>
      <c r="C29" s="39"/>
      <c r="D29" s="106"/>
      <c r="E29" s="106"/>
      <c r="F29" s="106"/>
      <c r="G29" s="106"/>
    </row>
    <row r="30" customFormat="false" ht="24" hidden="false" customHeight="false" outlineLevel="0" collapsed="false">
      <c r="A30" s="32"/>
      <c r="B30" s="107" t="s">
        <v>37</v>
      </c>
      <c r="C30" s="108"/>
      <c r="D30" s="106"/>
      <c r="E30" s="106"/>
      <c r="F30" s="106"/>
      <c r="G30" s="106"/>
    </row>
    <row r="31" customFormat="false" ht="72.75" hidden="false" customHeight="true" outlineLevel="0" collapsed="false">
      <c r="A31" s="32"/>
      <c r="B31" s="109" t="s">
        <v>38</v>
      </c>
      <c r="C31" s="110"/>
      <c r="D31" s="111"/>
      <c r="E31" s="111"/>
      <c r="F31" s="111"/>
      <c r="G31" s="111"/>
    </row>
    <row r="32" customFormat="false" ht="26.25" hidden="false" customHeight="true" outlineLevel="0" collapsed="false">
      <c r="A32" s="32"/>
      <c r="B32" s="112" t="s">
        <v>39</v>
      </c>
      <c r="C32" s="110"/>
      <c r="D32" s="111"/>
      <c r="E32" s="111"/>
      <c r="F32" s="111"/>
      <c r="G32" s="111"/>
    </row>
    <row r="33" customFormat="false" ht="12.75" hidden="false" customHeight="true" outlineLevel="0" collapsed="false">
      <c r="A33" s="32"/>
      <c r="B33" s="47" t="s">
        <v>40</v>
      </c>
      <c r="C33" s="47"/>
      <c r="D33" s="113"/>
      <c r="E33" s="113"/>
      <c r="F33" s="113"/>
      <c r="G33" s="113"/>
    </row>
    <row r="34" customFormat="false" ht="12.75" hidden="false" customHeight="true" outlineLevel="0" collapsed="false">
      <c r="A34" s="49"/>
      <c r="B34" s="50" t="s">
        <v>41</v>
      </c>
      <c r="C34" s="50"/>
      <c r="D34" s="114"/>
      <c r="E34" s="114"/>
      <c r="F34" s="114"/>
      <c r="G34" s="114"/>
    </row>
    <row r="35" customFormat="false" ht="12.75" hidden="false" customHeight="false" outlineLevel="0" collapsed="false">
      <c r="A35" s="52"/>
      <c r="B35" s="53" t="s">
        <v>42</v>
      </c>
      <c r="C35" s="53"/>
      <c r="D35" s="115"/>
      <c r="E35" s="115"/>
      <c r="F35" s="115"/>
      <c r="G35" s="115"/>
    </row>
    <row r="36" customFormat="false" ht="12.75" hidden="false" customHeight="false" outlineLevel="0" collapsed="false">
      <c r="D36" s="116"/>
      <c r="E36" s="116"/>
      <c r="F36" s="116"/>
      <c r="G36" s="116"/>
    </row>
    <row r="37" customFormat="false" ht="16.5" hidden="true" customHeight="true" outlineLevel="0" collapsed="false">
      <c r="A37" s="56"/>
      <c r="B37" s="57" t="s">
        <v>43</v>
      </c>
      <c r="C37" s="58" t="s">
        <v>44</v>
      </c>
      <c r="D37" s="56"/>
      <c r="E37" s="56"/>
      <c r="F37" s="56"/>
      <c r="G37" s="56"/>
      <c r="H37" s="56"/>
      <c r="I37" s="56"/>
      <c r="J37" s="56"/>
      <c r="K37" s="56"/>
      <c r="L37" s="59"/>
      <c r="M37" s="56"/>
      <c r="N37" s="60"/>
      <c r="O37" s="60"/>
      <c r="P37" s="61"/>
    </row>
    <row r="38" customFormat="false" ht="15.75" hidden="true" customHeight="true" outlineLevel="0" collapsed="false">
      <c r="A38" s="56"/>
      <c r="B38" s="62" t="s">
        <v>45</v>
      </c>
      <c r="C38" s="63"/>
      <c r="D38" s="56"/>
      <c r="E38" s="56"/>
      <c r="F38" s="56"/>
      <c r="G38" s="56"/>
      <c r="H38" s="56"/>
      <c r="I38" s="56"/>
      <c r="J38" s="56"/>
      <c r="K38" s="56"/>
      <c r="L38" s="59"/>
      <c r="M38" s="56"/>
      <c r="N38" s="60"/>
      <c r="O38" s="60"/>
      <c r="P38" s="61"/>
    </row>
    <row r="39" customFormat="false" ht="15" hidden="true" customHeight="true" outlineLevel="0" collapsed="false">
      <c r="A39" s="56"/>
      <c r="B39" s="63" t="s">
        <v>46</v>
      </c>
      <c r="C39" s="64"/>
      <c r="D39" s="59" t="s">
        <v>47</v>
      </c>
      <c r="E39" s="59"/>
      <c r="F39" s="59"/>
      <c r="G39" s="59"/>
      <c r="H39" s="59"/>
      <c r="I39" s="59"/>
      <c r="J39" s="59"/>
      <c r="K39" s="65"/>
      <c r="L39" s="60"/>
      <c r="M39" s="60"/>
    </row>
    <row r="40" customFormat="false" ht="20.25" hidden="true" customHeight="true" outlineLevel="0" collapsed="false">
      <c r="A40" s="56"/>
      <c r="B40" s="62" t="s">
        <v>48</v>
      </c>
      <c r="C40" s="63"/>
      <c r="D40" s="56"/>
      <c r="E40" s="56"/>
      <c r="F40" s="56"/>
      <c r="G40" s="56"/>
      <c r="H40" s="56"/>
      <c r="I40" s="56"/>
      <c r="J40" s="56"/>
      <c r="K40" s="56"/>
      <c r="L40" s="59"/>
      <c r="M40" s="59"/>
      <c r="N40" s="60"/>
      <c r="O40" s="60"/>
    </row>
    <row r="41" customFormat="false" ht="19.5" hidden="true" customHeight="true" outlineLevel="0" collapsed="false">
      <c r="A41" s="56"/>
      <c r="B41" s="67" t="s">
        <v>65</v>
      </c>
      <c r="C41" s="117"/>
      <c r="D41" s="69" t="s">
        <v>66</v>
      </c>
      <c r="E41" s="69"/>
      <c r="F41" s="69"/>
      <c r="G41" s="69"/>
      <c r="H41" s="69"/>
      <c r="I41" s="69"/>
      <c r="J41" s="69"/>
      <c r="K41" s="69"/>
      <c r="L41" s="56"/>
      <c r="M41" s="56"/>
      <c r="N41" s="60"/>
      <c r="O41" s="60"/>
    </row>
    <row r="42" customFormat="false" ht="19.5" hidden="true" customHeight="true" outlineLevel="0" collapsed="false">
      <c r="A42" s="56"/>
      <c r="B42" s="63" t="s">
        <v>67</v>
      </c>
      <c r="C42" s="64"/>
      <c r="D42" s="59" t="s">
        <v>68</v>
      </c>
      <c r="E42" s="59"/>
      <c r="F42" s="59"/>
      <c r="G42" s="59"/>
      <c r="H42" s="59"/>
      <c r="I42" s="59"/>
      <c r="J42" s="59"/>
      <c r="K42" s="65"/>
      <c r="L42" s="60"/>
      <c r="M42" s="60"/>
    </row>
    <row r="43" customFormat="false" ht="18.75" hidden="true" customHeight="true" outlineLevel="0" collapsed="false">
      <c r="A43" s="56"/>
      <c r="B43" s="63" t="s">
        <v>69</v>
      </c>
      <c r="C43" s="66"/>
      <c r="D43" s="59" t="s">
        <v>70</v>
      </c>
      <c r="E43" s="59"/>
      <c r="F43" s="59"/>
      <c r="G43" s="59"/>
      <c r="H43" s="59"/>
      <c r="I43" s="59"/>
      <c r="J43" s="59"/>
      <c r="K43" s="65"/>
      <c r="L43" s="60"/>
      <c r="M43" s="60"/>
    </row>
    <row r="44" customFormat="false" ht="19.5" hidden="true" customHeight="true" outlineLevel="0" collapsed="false">
      <c r="A44" s="56"/>
      <c r="B44" s="63" t="s">
        <v>71</v>
      </c>
      <c r="C44" s="66"/>
      <c r="D44" s="59" t="s">
        <v>56</v>
      </c>
      <c r="E44" s="59"/>
      <c r="F44" s="59"/>
      <c r="G44" s="59"/>
      <c r="H44" s="59"/>
      <c r="I44" s="59"/>
      <c r="J44" s="65"/>
      <c r="K44" s="65"/>
      <c r="L44" s="65"/>
      <c r="M44" s="65"/>
      <c r="N44" s="60"/>
      <c r="O44" s="60"/>
    </row>
    <row r="45" customFormat="false" ht="19.5" hidden="true" customHeight="true" outlineLevel="0" collapsed="false">
      <c r="A45" s="56"/>
      <c r="B45" s="67" t="s">
        <v>72</v>
      </c>
      <c r="C45" s="68"/>
      <c r="D45" s="70" t="s">
        <v>73</v>
      </c>
      <c r="E45" s="70"/>
      <c r="F45" s="70"/>
      <c r="G45" s="70"/>
      <c r="H45" s="70"/>
      <c r="I45" s="70"/>
      <c r="J45" s="70"/>
      <c r="K45" s="70"/>
      <c r="L45" s="56"/>
      <c r="M45" s="56"/>
      <c r="N45" s="60"/>
      <c r="O45" s="60"/>
    </row>
    <row r="46" customFormat="false" ht="19.5" hidden="true" customHeight="true" outlineLevel="0" collapsed="false">
      <c r="A46" s="56"/>
      <c r="B46" s="67" t="s">
        <v>59</v>
      </c>
      <c r="C46" s="68"/>
      <c r="D46" s="70" t="s">
        <v>60</v>
      </c>
      <c r="E46" s="70"/>
      <c r="F46" s="70"/>
      <c r="G46" s="70"/>
      <c r="H46" s="70"/>
      <c r="I46" s="70"/>
      <c r="J46" s="70"/>
      <c r="K46" s="70"/>
      <c r="L46" s="56"/>
      <c r="M46" s="56"/>
      <c r="N46" s="60"/>
      <c r="O46" s="60"/>
    </row>
    <row r="47" customFormat="false" ht="19.5" hidden="true" customHeight="true" outlineLevel="0" collapsed="false">
      <c r="A47" s="56"/>
      <c r="B47" s="67" t="s">
        <v>61</v>
      </c>
      <c r="C47" s="68"/>
      <c r="D47" s="70" t="s">
        <v>74</v>
      </c>
      <c r="E47" s="70"/>
      <c r="F47" s="70"/>
      <c r="G47" s="70"/>
      <c r="H47" s="70"/>
      <c r="I47" s="70"/>
      <c r="J47" s="70"/>
      <c r="K47" s="70"/>
      <c r="L47" s="56"/>
      <c r="M47" s="56"/>
      <c r="N47" s="60"/>
      <c r="O47" s="60"/>
    </row>
  </sheetData>
  <mergeCells count="40">
    <mergeCell ref="A1:G1"/>
    <mergeCell ref="A2:G2"/>
    <mergeCell ref="A3:G3"/>
    <mergeCell ref="B4:C4"/>
    <mergeCell ref="A5:A15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5:C15"/>
    <mergeCell ref="A16:G16"/>
    <mergeCell ref="A17:A20"/>
    <mergeCell ref="B17:C17"/>
    <mergeCell ref="B18:C18"/>
    <mergeCell ref="B20:C20"/>
    <mergeCell ref="A21:A23"/>
    <mergeCell ref="B21:C21"/>
    <mergeCell ref="B22:C22"/>
    <mergeCell ref="B23:C23"/>
    <mergeCell ref="A24:A25"/>
    <mergeCell ref="B24:C24"/>
    <mergeCell ref="B25:C25"/>
    <mergeCell ref="A26:A27"/>
    <mergeCell ref="B26:C26"/>
    <mergeCell ref="B27:C27"/>
    <mergeCell ref="A28:A33"/>
    <mergeCell ref="B28:C28"/>
    <mergeCell ref="B29:C29"/>
    <mergeCell ref="B33:C33"/>
    <mergeCell ref="B34:C34"/>
    <mergeCell ref="B35:C35"/>
    <mergeCell ref="D39:G39"/>
    <mergeCell ref="D42:G42"/>
    <mergeCell ref="D43:G43"/>
    <mergeCell ref="D44:I44"/>
  </mergeCells>
  <printOptions headings="false" gridLines="false" gridLinesSet="true" horizontalCentered="false" verticalCentered="false"/>
  <pageMargins left="0.708333333333333" right="0.708333333333333" top="0.315277777777778" bottom="0.315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0:39:09Z</dcterms:created>
  <dc:creator>lukashova_ea</dc:creator>
  <dc:description/>
  <dc:language>en-US</dc:language>
  <cp:lastModifiedBy>kalinina_ov</cp:lastModifiedBy>
  <cp:lastPrinted>2014-05-21T05:50:46Z</cp:lastPrinted>
  <dcterms:modified xsi:type="dcterms:W3CDTF">2014-05-21T05:5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