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 стоимости уборки" sheetId="1" state="visible" r:id="rId2"/>
    <sheet name="Объёмы и периодичность уборки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7" uniqueCount="871">
  <si>
    <t xml:space="preserve">Приложение № 1                             
к документации по открытому запросу предложений</t>
  </si>
  <si>
    <t xml:space="preserve">Расчёт стоимости  уборки на объектах  ООО «Иркутскэнергосбыт»</t>
  </si>
  <si>
    <t xml:space="preserve">Лот 1 (г. Киренск)</t>
  </si>
  <si>
    <t xml:space="preserve">N п/п</t>
  </si>
  <si>
    <t xml:space="preserve">Отделение </t>
  </si>
  <si>
    <t xml:space="preserve">Наименование</t>
  </si>
  <si>
    <t xml:space="preserve">Объект</t>
  </si>
  <si>
    <t xml:space="preserve">Затраты на 1 работника в месяц без НДС, руб.</t>
  </si>
  <si>
    <t xml:space="preserve">Кол-во ставок </t>
  </si>
  <si>
    <t xml:space="preserve">Итого затрат в месяц без НДС, руб.</t>
  </si>
  <si>
    <t xml:space="preserve">Киренское</t>
  </si>
  <si>
    <t xml:space="preserve">уборка помещений</t>
  </si>
  <si>
    <t xml:space="preserve"> г. Киренск,ул.Комарова,26</t>
  </si>
  <si>
    <t xml:space="preserve">Итого с июля</t>
  </si>
  <si>
    <t xml:space="preserve">НДС 18%</t>
  </si>
  <si>
    <t xml:space="preserve">ВСЕГО с НДС</t>
  </si>
  <si>
    <t xml:space="preserve">Лот 2 (г.Черемхово, п.Кутулик)</t>
  </si>
  <si>
    <t xml:space="preserve">Черемховское</t>
  </si>
  <si>
    <t xml:space="preserve">г.Черемхово,ул.Ф.Патаки,4</t>
  </si>
  <si>
    <t xml:space="preserve">п.Кутулик,ул.Советская.49а</t>
  </si>
  <si>
    <t xml:space="preserve">уборка территории</t>
  </si>
  <si>
    <t xml:space="preserve">Лот 3 (г.Шелехов, г.Слюдянка)</t>
  </si>
  <si>
    <t xml:space="preserve">Иркутское</t>
  </si>
  <si>
    <t xml:space="preserve">г. Шелехов,3 квартал, д.14 </t>
  </si>
  <si>
    <t xml:space="preserve">г. Шелехов,3 квартал, д.14</t>
  </si>
  <si>
    <t xml:space="preserve">г.Слюдянка, ул.Ленина, 66</t>
  </si>
  <si>
    <t xml:space="preserve">Итого</t>
  </si>
  <si>
    <t xml:space="preserve">Лот 4 (Тайшет)</t>
  </si>
  <si>
    <t xml:space="preserve">Тайшетское</t>
  </si>
  <si>
    <t xml:space="preserve">г.Тайшет,ул.Суворова,д.6а</t>
  </si>
  <si>
    <t xml:space="preserve">г.Тайшет,ул.Суворова,д.6а </t>
  </si>
  <si>
    <t xml:space="preserve">Лот 5 (Нижнеудинск, Тулун, Куйтун)</t>
  </si>
  <si>
    <t xml:space="preserve">Тулунское</t>
  </si>
  <si>
    <t xml:space="preserve">г.Нижнеудинск,ул.Октябрьская.1</t>
  </si>
  <si>
    <t xml:space="preserve">г.Нижнеудинск,ул.Масловского,36А</t>
  </si>
  <si>
    <t xml:space="preserve">п.Куйтун ул.К.Маркса,34б</t>
  </si>
  <si>
    <t xml:space="preserve">г.Тулун,пер.Энергетиков,1</t>
  </si>
  <si>
    <t xml:space="preserve">Лот 6 (Саянск, Залари, Ново-Нукутский)</t>
  </si>
  <si>
    <t xml:space="preserve">Саянское</t>
  </si>
  <si>
    <t xml:space="preserve">г.Саянск,м-он Мирный,30</t>
  </si>
  <si>
    <t xml:space="preserve">п.Залари, ул.Ленина,105Б</t>
  </si>
  <si>
    <t xml:space="preserve">п.Ново-Нукутский</t>
  </si>
  <si>
    <t xml:space="preserve">Лот 7 (Братск,  Усть-Илимск)</t>
  </si>
  <si>
    <t xml:space="preserve">Братское</t>
  </si>
  <si>
    <t xml:space="preserve">г. Братск, ул. Южная, 10</t>
  </si>
  <si>
    <t xml:space="preserve">г. Братск, ул. 25-летия БГС, 37б</t>
  </si>
  <si>
    <t xml:space="preserve">г. Братск, ул. Мира,27"в"</t>
  </si>
  <si>
    <t xml:space="preserve">Усть-Илимское</t>
  </si>
  <si>
    <t xml:space="preserve">г.Усть-Илимск,ул.50лет ВЛКСМ,20 </t>
  </si>
  <si>
    <t xml:space="preserve">Лот 8 (Жигалово, Качуг, Усть-Ордынский, Бохан, Баяндай, Оса, Хомутово)</t>
  </si>
  <si>
    <t xml:space="preserve">Восточное</t>
  </si>
  <si>
    <t xml:space="preserve">п.Жигалово</t>
  </si>
  <si>
    <t xml:space="preserve">п.Качуг</t>
  </si>
  <si>
    <t xml:space="preserve">п.Усть-Ордынский</t>
  </si>
  <si>
    <t xml:space="preserve">п.Бохан</t>
  </si>
  <si>
    <t xml:space="preserve">п.Баяндай</t>
  </si>
  <si>
    <t xml:space="preserve">п.Усть-Уда,ул.Лермонтова,1а</t>
  </si>
  <si>
    <t xml:space="preserve">с.Оса</t>
  </si>
  <si>
    <t xml:space="preserve">Центральное</t>
  </si>
  <si>
    <t xml:space="preserve">с. Хомутово, ул. Подстанция, д. 2</t>
  </si>
  <si>
    <t xml:space="preserve">Объёмы работ и периодичность уборки</t>
  </si>
  <si>
    <t xml:space="preserve">Участок уборки помещений расположенных по адресу: г. Киренск адрес: ул. Комарово, 26</t>
  </si>
  <si>
    <t xml:space="preserve">№ п/п</t>
  </si>
  <si>
    <t xml:space="preserve">Объект уборки</t>
  </si>
  <si>
    <t xml:space="preserve">Ед. зим.</t>
  </si>
  <si>
    <t xml:space="preserve">Колич-во</t>
  </si>
  <si>
    <t xml:space="preserve">Вид уборки</t>
  </si>
  <si>
    <t xml:space="preserve">Периодичность</t>
  </si>
  <si>
    <t xml:space="preserve">Коэф. периодичности</t>
  </si>
  <si>
    <r>
      <rPr>
        <b val="true"/>
        <sz val="10"/>
        <rFont val="Arial Narrow"/>
        <family val="2"/>
      </rPr>
      <t xml:space="preserve">Норма времени (Тно) на 1м</t>
    </r>
    <r>
      <rPr>
        <b val="true"/>
        <sz val="9"/>
        <rFont val="Arial Narrow"/>
        <family val="2"/>
        <charset val="204"/>
      </rPr>
      <t xml:space="preserve">2</t>
    </r>
  </si>
  <si>
    <t xml:space="preserve">Затраты времени на уборку всей площади, мин.</t>
  </si>
  <si>
    <t xml:space="preserve">кабинет  отдела по работе с населением</t>
  </si>
  <si>
    <t xml:space="preserve">полы</t>
  </si>
  <si>
    <r>
      <rPr>
        <i val="true"/>
        <sz val="10"/>
        <rFont val="Arial Cyr"/>
        <family val="2"/>
        <charset val="204"/>
      </rPr>
      <t xml:space="preserve">м</t>
    </r>
    <r>
      <rPr>
        <sz val="10"/>
        <rFont val="Arial Cyr"/>
        <family val="2"/>
        <charset val="204"/>
      </rPr>
      <t xml:space="preserve">²</t>
    </r>
  </si>
  <si>
    <t xml:space="preserve">мытье</t>
  </si>
  <si>
    <t xml:space="preserve">ежедневно</t>
  </si>
  <si>
    <t xml:space="preserve">окна</t>
  </si>
  <si>
    <t xml:space="preserve">2раза/год</t>
  </si>
  <si>
    <t xml:space="preserve">подоконник </t>
  </si>
  <si>
    <t xml:space="preserve">м²</t>
  </si>
  <si>
    <t xml:space="preserve">протирать</t>
  </si>
  <si>
    <t xml:space="preserve">1раз/неделю</t>
  </si>
  <si>
    <t xml:space="preserve">стол</t>
  </si>
  <si>
    <t xml:space="preserve">шт</t>
  </si>
  <si>
    <t xml:space="preserve">тумба</t>
  </si>
  <si>
    <t xml:space="preserve">шкаф</t>
  </si>
  <si>
    <t xml:space="preserve">отопительные приборы</t>
  </si>
  <si>
    <t xml:space="preserve">зеркало</t>
  </si>
  <si>
    <t xml:space="preserve">опорожнение урны</t>
  </si>
  <si>
    <t xml:space="preserve">дверь</t>
  </si>
  <si>
    <t xml:space="preserve">1раз/месяц</t>
  </si>
  <si>
    <t xml:space="preserve">кресло</t>
  </si>
  <si>
    <t xml:space="preserve">вл.протирка</t>
  </si>
  <si>
    <t xml:space="preserve">кабинет контролеры</t>
  </si>
  <si>
    <t xml:space="preserve">комната приема пищи </t>
  </si>
  <si>
    <t xml:space="preserve">холодильник</t>
  </si>
  <si>
    <t xml:space="preserve">коридор цокольный этаж</t>
  </si>
  <si>
    <t xml:space="preserve">Кладовая</t>
  </si>
  <si>
    <t xml:space="preserve">Архив</t>
  </si>
  <si>
    <t xml:space="preserve">гараж</t>
  </si>
  <si>
    <t xml:space="preserve">подметание</t>
  </si>
  <si>
    <t xml:space="preserve">ворота</t>
  </si>
  <si>
    <t xml:space="preserve">лестничный марш</t>
  </si>
  <si>
    <t xml:space="preserve">лестница</t>
  </si>
  <si>
    <t xml:space="preserve">кабинет  Начальник</t>
  </si>
  <si>
    <t xml:space="preserve">Санузел 1</t>
  </si>
  <si>
    <t xml:space="preserve">полы кафель</t>
  </si>
  <si>
    <t xml:space="preserve">стены</t>
  </si>
  <si>
    <t xml:space="preserve"> раковина</t>
  </si>
  <si>
    <t xml:space="preserve">чистка</t>
  </si>
  <si>
    <t xml:space="preserve"> унитаз</t>
  </si>
  <si>
    <t xml:space="preserve">кабинет бухгалтера и юр. Отдел</t>
  </si>
  <si>
    <t xml:space="preserve">кабинет  отдела по работе с ЮЛ</t>
  </si>
  <si>
    <t xml:space="preserve">помещение для верхней одежды </t>
  </si>
  <si>
    <t xml:space="preserve">Коридор первый этаж</t>
  </si>
  <si>
    <t xml:space="preserve">2раза / день</t>
  </si>
  <si>
    <t xml:space="preserve">касса</t>
  </si>
  <si>
    <t xml:space="preserve">3 раза / день</t>
  </si>
  <si>
    <t xml:space="preserve">Зал для абонентов</t>
  </si>
  <si>
    <t xml:space="preserve">диспенсер</t>
  </si>
  <si>
    <t xml:space="preserve">пожарный ящик</t>
  </si>
  <si>
    <t xml:space="preserve">диван кожаный</t>
  </si>
  <si>
    <t xml:space="preserve">Вестибюль</t>
  </si>
  <si>
    <t xml:space="preserve">2 раза / день</t>
  </si>
  <si>
    <t xml:space="preserve">Крыльцо</t>
  </si>
  <si>
    <t xml:space="preserve">полы ( летний период)</t>
  </si>
  <si>
    <t xml:space="preserve">ежедневно с 01 апреля по 31 октября </t>
  </si>
  <si>
    <t xml:space="preserve">полы  (зимний период)</t>
  </si>
  <si>
    <t xml:space="preserve">ежедневно с 01.11. по 31.03</t>
  </si>
  <si>
    <t xml:space="preserve">Очистка территорий от наледи</t>
  </si>
  <si>
    <t xml:space="preserve">очистка </t>
  </si>
  <si>
    <t xml:space="preserve">1раз/неделю с 1 ноября по 31 марта</t>
  </si>
  <si>
    <t xml:space="preserve">Перекидывание снега и скола</t>
  </si>
  <si>
    <t xml:space="preserve">куб.м</t>
  </si>
  <si>
    <r>
      <rPr>
        <i val="true"/>
        <sz val="10"/>
        <rFont val="Times New Roman"/>
        <family val="1"/>
        <charset val="204"/>
      </rPr>
      <t xml:space="preserve">м</t>
    </r>
    <r>
      <rPr>
        <sz val="10"/>
        <rFont val="Times New Roman"/>
        <family val="1"/>
        <charset val="204"/>
      </rPr>
      <t xml:space="preserve">²</t>
    </r>
  </si>
  <si>
    <t xml:space="preserve">Сдвигание свежевыпавшего снега</t>
  </si>
  <si>
    <t xml:space="preserve">Транспортирвка мусора</t>
  </si>
  <si>
    <t xml:space="preserve">п.м</t>
  </si>
  <si>
    <t xml:space="preserve">ИТОГО:</t>
  </si>
  <si>
    <t xml:space="preserve">Время на доп. функции - 6.5%  </t>
  </si>
  <si>
    <t xml:space="preserve">Время на личные надобности и отдых - 5%</t>
  </si>
  <si>
    <t xml:space="preserve">Всего:</t>
  </si>
  <si>
    <t xml:space="preserve">Итого количество ставок:</t>
  </si>
  <si>
    <t xml:space="preserve">"/60/8</t>
  </si>
  <si>
    <t xml:space="preserve">Итого с учетом коэф.планируемых невыходов</t>
  </si>
  <si>
    <t xml:space="preserve">Участок уборки помещений расположенных по адресу: г. Черемхово, ул. Ф.Патаки, 4</t>
  </si>
  <si>
    <t xml:space="preserve">Эл.щитовая</t>
  </si>
  <si>
    <t xml:space="preserve">панели</t>
  </si>
  <si>
    <t xml:space="preserve">Тамбур эл.щитовой</t>
  </si>
  <si>
    <t xml:space="preserve">Элеваторный узел</t>
  </si>
  <si>
    <t xml:space="preserve">Подсобка</t>
  </si>
  <si>
    <t xml:space="preserve">Лестница (запасной выход)</t>
  </si>
  <si>
    <t xml:space="preserve">1раз/квартал</t>
  </si>
  <si>
    <t xml:space="preserve">перила</t>
  </si>
  <si>
    <t xml:space="preserve">Лестница </t>
  </si>
  <si>
    <t xml:space="preserve">перегородка</t>
  </si>
  <si>
    <t xml:space="preserve">Гараж</t>
  </si>
  <si>
    <t xml:space="preserve">Сан.узел</t>
  </si>
  <si>
    <t xml:space="preserve">чистка раковины</t>
  </si>
  <si>
    <t xml:space="preserve">чистка унитаза</t>
  </si>
  <si>
    <t xml:space="preserve">Коридор</t>
  </si>
  <si>
    <t xml:space="preserve">дверцы кабинок</t>
  </si>
  <si>
    <t xml:space="preserve">Кабинет №301</t>
  </si>
  <si>
    <t xml:space="preserve">Кабинет №302</t>
  </si>
  <si>
    <t xml:space="preserve">Кабинет №303</t>
  </si>
  <si>
    <t xml:space="preserve">Кабинет №304</t>
  </si>
  <si>
    <t xml:space="preserve">Кабинет №305</t>
  </si>
  <si>
    <t xml:space="preserve">Кабинет №307</t>
  </si>
  <si>
    <t xml:space="preserve">Кабинет №308</t>
  </si>
  <si>
    <t xml:space="preserve">2 Этаж коридор</t>
  </si>
  <si>
    <t xml:space="preserve">2 Этаж тамбур</t>
  </si>
  <si>
    <t xml:space="preserve">Кабинет №201</t>
  </si>
  <si>
    <t xml:space="preserve">Кабинет №206</t>
  </si>
  <si>
    <t xml:space="preserve">Кабинет №207</t>
  </si>
  <si>
    <t xml:space="preserve">Кабинет №209</t>
  </si>
  <si>
    <t xml:space="preserve">4 Этаж коридор</t>
  </si>
  <si>
    <t xml:space="preserve">Кабинет №401</t>
  </si>
  <si>
    <t xml:space="preserve">Кабинет №402</t>
  </si>
  <si>
    <t xml:space="preserve">Кабинет №403</t>
  </si>
  <si>
    <t xml:space="preserve">Кабинет №404</t>
  </si>
  <si>
    <t xml:space="preserve">Кабинет №405</t>
  </si>
  <si>
    <t xml:space="preserve">Кабинет №406</t>
  </si>
  <si>
    <t xml:space="preserve">Кабинет №411</t>
  </si>
  <si>
    <t xml:space="preserve">Кабинет №412</t>
  </si>
  <si>
    <t xml:space="preserve">Кабинет №413</t>
  </si>
  <si>
    <t xml:space="preserve">Итого по служебным помещениям</t>
  </si>
  <si>
    <t xml:space="preserve">Фойе</t>
  </si>
  <si>
    <t xml:space="preserve">стул</t>
  </si>
  <si>
    <t xml:space="preserve">диван</t>
  </si>
  <si>
    <t xml:space="preserve">урна</t>
  </si>
  <si>
    <t xml:space="preserve">опорожнение, мытье</t>
  </si>
  <si>
    <t xml:space="preserve">стекло-перегородка</t>
  </si>
  <si>
    <t xml:space="preserve">стенд настен.</t>
  </si>
  <si>
    <t xml:space="preserve">стенд напольн.</t>
  </si>
  <si>
    <t xml:space="preserve">Касса</t>
  </si>
  <si>
    <t xml:space="preserve">опорожнение</t>
  </si>
  <si>
    <t xml:space="preserve">кресло </t>
  </si>
  <si>
    <t xml:space="preserve">сейф</t>
  </si>
  <si>
    <t xml:space="preserve">Фойе2</t>
  </si>
  <si>
    <t xml:space="preserve">окно</t>
  </si>
  <si>
    <t xml:space="preserve">Коридор переход</t>
  </si>
  <si>
    <t xml:space="preserve">Туалет</t>
  </si>
  <si>
    <t xml:space="preserve">раковина</t>
  </si>
  <si>
    <t xml:space="preserve">унитаз</t>
  </si>
  <si>
    <t xml:space="preserve">Коридор  </t>
  </si>
  <si>
    <t xml:space="preserve">БЭК. Офис</t>
  </si>
  <si>
    <t xml:space="preserve">Элеватор</t>
  </si>
  <si>
    <t xml:space="preserve">архив</t>
  </si>
  <si>
    <t xml:space="preserve">Лестничный пролет</t>
  </si>
  <si>
    <t xml:space="preserve">Подсобный тамбур</t>
  </si>
  <si>
    <t xml:space="preserve">Предэлеваторная</t>
  </si>
  <si>
    <t xml:space="preserve">Электрощитовая</t>
  </si>
  <si>
    <t xml:space="preserve">1раз/в месяц.</t>
  </si>
  <si>
    <t xml:space="preserve">Тамбур1</t>
  </si>
  <si>
    <t xml:space="preserve">транспортировка мусора</t>
  </si>
  <si>
    <t xml:space="preserve">Время на доп. функции - 6.5%  = </t>
  </si>
  <si>
    <t xml:space="preserve">Всего </t>
  </si>
  <si>
    <t xml:space="preserve">Итого количество ставок</t>
  </si>
  <si>
    <t xml:space="preserve">1491,27 : 60мин.  : 8 час.   = </t>
  </si>
  <si>
    <t xml:space="preserve">С учетом коэффициента, планируемых невыходов</t>
  </si>
  <si>
    <t xml:space="preserve">3,11 ставки   *   1,12    =  </t>
  </si>
  <si>
    <t xml:space="preserve">Уборка  помещений и территории по адресу: Аларский производственный участок 
п.Кутулик, ул.Советская,49а</t>
  </si>
  <si>
    <t xml:space="preserve">1</t>
  </si>
  <si>
    <t xml:space="preserve">Абонентский отдел</t>
  </si>
  <si>
    <t xml:space="preserve">2</t>
  </si>
  <si>
    <t xml:space="preserve">Кабинет начальника</t>
  </si>
  <si>
    <t xml:space="preserve">3</t>
  </si>
  <si>
    <t xml:space="preserve">4</t>
  </si>
  <si>
    <t xml:space="preserve">Комната контролеров</t>
  </si>
  <si>
    <t xml:space="preserve">5</t>
  </si>
  <si>
    <t xml:space="preserve">стенд</t>
  </si>
  <si>
    <t xml:space="preserve">6</t>
  </si>
  <si>
    <t xml:space="preserve">Тамбур</t>
  </si>
  <si>
    <t xml:space="preserve">8</t>
  </si>
  <si>
    <t xml:space="preserve">Кухня</t>
  </si>
  <si>
    <t xml:space="preserve">9</t>
  </si>
  <si>
    <t xml:space="preserve">Здание </t>
  </si>
  <si>
    <t xml:space="preserve">пожарный щит</t>
  </si>
  <si>
    <t xml:space="preserve">10</t>
  </si>
  <si>
    <t xml:space="preserve">Здание гаража</t>
  </si>
  <si>
    <t xml:space="preserve">уличный туалет</t>
  </si>
  <si>
    <t xml:space="preserve">транспортировка мусопа</t>
  </si>
  <si>
    <t xml:space="preserve">крыльцо</t>
  </si>
  <si>
    <t xml:space="preserve">ежедневно в период с апреля по октябрь</t>
  </si>
  <si>
    <t xml:space="preserve">подметание свежевыпавшего снега</t>
  </si>
  <si>
    <t xml:space="preserve">ежедневно в период с ноября по март</t>
  </si>
  <si>
    <t xml:space="preserve">очистка от наледи</t>
  </si>
  <si>
    <t xml:space="preserve">очистка</t>
  </si>
  <si>
    <t xml:space="preserve">3раза в неделю в период с ноября по март</t>
  </si>
  <si>
    <t xml:space="preserve">ИТОГО помещения </t>
  </si>
  <si>
    <t xml:space="preserve"> = 156,43 мин.  : 60мин.  : 8 час.   = </t>
  </si>
  <si>
    <t xml:space="preserve"> = 0,33 ставки   *   1,12    =  </t>
  </si>
  <si>
    <t xml:space="preserve">Территория </t>
  </si>
  <si>
    <t xml:space="preserve">Подметание территории</t>
  </si>
  <si>
    <t xml:space="preserve">1раз в неделю с апреля по октябрь</t>
  </si>
  <si>
    <t xml:space="preserve">Подметание свежевыпавшего снега</t>
  </si>
  <si>
    <t xml:space="preserve">1 раз в неделю с ноября по март</t>
  </si>
  <si>
    <t xml:space="preserve">ежедневно с апреля по октябрь</t>
  </si>
  <si>
    <t xml:space="preserve">ежедневно с ноября по март</t>
  </si>
  <si>
    <t xml:space="preserve">Очистка от наледи</t>
  </si>
  <si>
    <t xml:space="preserve">Итого </t>
  </si>
  <si>
    <t xml:space="preserve"> = 72,66 мин.  : 60мин.  : 8 час.   = </t>
  </si>
  <si>
    <t xml:space="preserve"> = 0,15 ставки   *   1,12    =  </t>
  </si>
  <si>
    <t xml:space="preserve">Уборка  помещений и территории по адресу: г.Слюдянка,ул.Ленина,66</t>
  </si>
  <si>
    <t xml:space="preserve">Холл</t>
  </si>
  <si>
    <t xml:space="preserve">2раза/в день</t>
  </si>
  <si>
    <t xml:space="preserve">2 раза/год</t>
  </si>
  <si>
    <t xml:space="preserve">стойка</t>
  </si>
  <si>
    <t xml:space="preserve">протирание</t>
  </si>
  <si>
    <t xml:space="preserve">1 раз/неделя</t>
  </si>
  <si>
    <t xml:space="preserve">1 раз/месяц</t>
  </si>
  <si>
    <t xml:space="preserve">Кабинет №3</t>
  </si>
  <si>
    <t xml:space="preserve">подоконник</t>
  </si>
  <si>
    <t xml:space="preserve">1раз/неделя</t>
  </si>
  <si>
    <t xml:space="preserve">1 раз/в месяц</t>
  </si>
  <si>
    <t xml:space="preserve">опорожнение урн</t>
  </si>
  <si>
    <t xml:space="preserve">Кабинет№4</t>
  </si>
  <si>
    <t xml:space="preserve">Склад</t>
  </si>
  <si>
    <t xml:space="preserve">7</t>
  </si>
  <si>
    <t xml:space="preserve">Санузел</t>
  </si>
  <si>
    <t xml:space="preserve">Кабинет №13</t>
  </si>
  <si>
    <t xml:space="preserve">Кабинет №14</t>
  </si>
  <si>
    <t xml:space="preserve">Кабинет №15</t>
  </si>
  <si>
    <t xml:space="preserve">Кабинет №16</t>
  </si>
  <si>
    <t xml:space="preserve">12</t>
  </si>
  <si>
    <t xml:space="preserve">3 раза/неделя</t>
  </si>
  <si>
    <t xml:space="preserve">13</t>
  </si>
  <si>
    <t xml:space="preserve">Кабинет №17</t>
  </si>
  <si>
    <t xml:space="preserve">14</t>
  </si>
  <si>
    <t xml:space="preserve">15</t>
  </si>
  <si>
    <t xml:space="preserve">16</t>
  </si>
  <si>
    <t xml:space="preserve">Лестница с 1-3 этаж</t>
  </si>
  <si>
    <t xml:space="preserve">полы </t>
  </si>
  <si>
    <t xml:space="preserve">17</t>
  </si>
  <si>
    <t xml:space="preserve">полы (ступени) летний период</t>
  </si>
  <si>
    <r>
      <rPr>
        <i val="true"/>
        <sz val="9"/>
        <rFont val="Arial Cyr"/>
        <family val="0"/>
        <charset val="204"/>
      </rPr>
      <t xml:space="preserve">м</t>
    </r>
    <r>
      <rPr>
        <sz val="9"/>
        <rFont val="Arial Cyr"/>
        <family val="0"/>
        <charset val="204"/>
      </rPr>
      <t xml:space="preserve">²</t>
    </r>
  </si>
  <si>
    <t xml:space="preserve">ежедневно с 1 апреля по 31 октября</t>
  </si>
  <si>
    <t xml:space="preserve">Итого  помещения</t>
  </si>
  <si>
    <t xml:space="preserve">3 этаж </t>
  </si>
  <si>
    <t xml:space="preserve">18</t>
  </si>
  <si>
    <t xml:space="preserve">Кабинет договорной группы</t>
  </si>
  <si>
    <t xml:space="preserve">19</t>
  </si>
  <si>
    <t xml:space="preserve">20</t>
  </si>
  <si>
    <t xml:space="preserve">Приёмная</t>
  </si>
  <si>
    <t xml:space="preserve">21</t>
  </si>
  <si>
    <t xml:space="preserve">22</t>
  </si>
  <si>
    <t xml:space="preserve">Конференц зал</t>
  </si>
  <si>
    <t xml:space="preserve">23</t>
  </si>
  <si>
    <t xml:space="preserve">Подсобное помещение</t>
  </si>
  <si>
    <t xml:space="preserve">24</t>
  </si>
  <si>
    <t xml:space="preserve">Отдел по реализации</t>
  </si>
  <si>
    <t xml:space="preserve">25</t>
  </si>
  <si>
    <t xml:space="preserve">Отдел по реализации № 2</t>
  </si>
  <si>
    <t xml:space="preserve">26</t>
  </si>
  <si>
    <t xml:space="preserve">Итого  помещения 3го этажа</t>
  </si>
  <si>
    <t xml:space="preserve">Итого количество ставок по 3 этажу</t>
  </si>
  <si>
    <t xml:space="preserve"> = 598,79 мин.  : 60мин.  : 8 час.   = </t>
  </si>
  <si>
    <t xml:space="preserve"> =1,25 ставки   *   1,12    =  </t>
  </si>
  <si>
    <t xml:space="preserve">Уборка  помещений и территории по адресу: г.Шелехов, 3 квартал, д. 14</t>
  </si>
  <si>
    <t xml:space="preserve">Вход</t>
  </si>
  <si>
    <t xml:space="preserve">3 раза/день</t>
  </si>
  <si>
    <t xml:space="preserve">Сервис центр</t>
  </si>
  <si>
    <t xml:space="preserve">2 раза/день</t>
  </si>
  <si>
    <t xml:space="preserve">Руководитель фронтофиса</t>
  </si>
  <si>
    <t xml:space="preserve">Группа технического аудита</t>
  </si>
  <si>
    <t xml:space="preserve">Фронтофис</t>
  </si>
  <si>
    <t xml:space="preserve">Зал перед кассой</t>
  </si>
  <si>
    <t xml:space="preserve">ГРЭБП</t>
  </si>
  <si>
    <t xml:space="preserve">Служебное помещение</t>
  </si>
  <si>
    <t xml:space="preserve">оконное полотно</t>
  </si>
  <si>
    <t xml:space="preserve">откос</t>
  </si>
  <si>
    <t xml:space="preserve">11</t>
  </si>
  <si>
    <t xml:space="preserve">Охрана</t>
  </si>
  <si>
    <t xml:space="preserve">Группа технического аудита №2</t>
  </si>
  <si>
    <t xml:space="preserve">Договорная группа</t>
  </si>
  <si>
    <t xml:space="preserve">Руководитель аудита</t>
  </si>
  <si>
    <t xml:space="preserve">Руководитель ГРЭ</t>
  </si>
  <si>
    <t xml:space="preserve">Душ</t>
  </si>
  <si>
    <t xml:space="preserve">ГРЭ</t>
  </si>
  <si>
    <t xml:space="preserve">Руководитель ГРЭБП</t>
  </si>
  <si>
    <t xml:space="preserve">Приемная</t>
  </si>
  <si>
    <t xml:space="preserve">Зам.начальника</t>
  </si>
  <si>
    <t xml:space="preserve">Начальник</t>
  </si>
  <si>
    <t xml:space="preserve">27</t>
  </si>
  <si>
    <t xml:space="preserve">Инженер ИТ</t>
  </si>
  <si>
    <t xml:space="preserve">28</t>
  </si>
  <si>
    <t xml:space="preserve">29</t>
  </si>
  <si>
    <t xml:space="preserve">Инженер </t>
  </si>
  <si>
    <t xml:space="preserve">30</t>
  </si>
  <si>
    <t xml:space="preserve">Серверная</t>
  </si>
  <si>
    <t xml:space="preserve">31</t>
  </si>
  <si>
    <t xml:space="preserve">2 раз/месяц</t>
  </si>
  <si>
    <t xml:space="preserve">32</t>
  </si>
  <si>
    <t xml:space="preserve">Лестница</t>
  </si>
  <si>
    <t xml:space="preserve"> =  677,42 мин.  : 60мин.  : 8 час.   = </t>
  </si>
  <si>
    <t xml:space="preserve"> = 1,41 ставки   *   1,12    =  </t>
  </si>
  <si>
    <t xml:space="preserve">33</t>
  </si>
  <si>
    <t xml:space="preserve">Территория</t>
  </si>
  <si>
    <t xml:space="preserve">Подметание территории (летний период)</t>
  </si>
  <si>
    <t xml:space="preserve">3раза/неделю с 1 апреля по3 1октября</t>
  </si>
  <si>
    <t xml:space="preserve">Уборка газонов от мусора</t>
  </si>
  <si>
    <r>
      <rPr>
        <i val="true"/>
        <sz val="10"/>
        <rFont val="Times New Roman"/>
        <family val="1"/>
        <charset val="204"/>
      </rPr>
      <t xml:space="preserve">100м</t>
    </r>
    <r>
      <rPr>
        <sz val="10"/>
        <rFont val="Times New Roman"/>
        <family val="1"/>
        <charset val="204"/>
      </rPr>
      <t xml:space="preserve">²</t>
    </r>
  </si>
  <si>
    <t xml:space="preserve">2раза/неделю с 1 апреля по 31 ктября</t>
  </si>
  <si>
    <t xml:space="preserve">Уборка опавшей листвы</t>
  </si>
  <si>
    <t xml:space="preserve">ежедневно с 1 ноября по 31 марта</t>
  </si>
  <si>
    <t xml:space="preserve">1раз/месяц с 1 ноября по 31 марта</t>
  </si>
  <si>
    <t xml:space="preserve">Сдвигание снега</t>
  </si>
  <si>
    <t xml:space="preserve">Посыпка территории  песком </t>
  </si>
  <si>
    <t xml:space="preserve">посыпка</t>
  </si>
  <si>
    <t xml:space="preserve">34</t>
  </si>
  <si>
    <t xml:space="preserve">полы (зимний период)</t>
  </si>
  <si>
    <t xml:space="preserve">полы (летний период)</t>
  </si>
  <si>
    <t xml:space="preserve">Итого  </t>
  </si>
  <si>
    <t xml:space="preserve"> =  390,99 мин.  : 60мин.  : 8 час.   = </t>
  </si>
  <si>
    <t xml:space="preserve"> = 0,81 ставки   *   1,12    =  </t>
  </si>
  <si>
    <t xml:space="preserve">Уборка  помещений и территории по адресу: Оекский участок, ЦО, адрес: с. Хомутово, ул. Подстанция, д. 2 (НОВЫЙ) (монтерский участок РЭС)</t>
  </si>
  <si>
    <t xml:space="preserve">холл</t>
  </si>
  <si>
    <t xml:space="preserve">доска информационная</t>
  </si>
  <si>
    <r>
      <rPr>
        <i val="true"/>
        <sz val="10"/>
        <rFont val="Arial Cyr"/>
        <family val="0"/>
        <charset val="204"/>
      </rPr>
      <t xml:space="preserve">м</t>
    </r>
    <r>
      <rPr>
        <sz val="10"/>
        <rFont val="Arial Cyr"/>
        <family val="0"/>
        <charset val="204"/>
      </rPr>
      <t xml:space="preserve">²</t>
    </r>
  </si>
  <si>
    <t xml:space="preserve">Диспенсер</t>
  </si>
  <si>
    <t xml:space="preserve">4 раз/год</t>
  </si>
  <si>
    <t xml:space="preserve">1 раза/неделю</t>
  </si>
  <si>
    <t xml:space="preserve">сервисный центр</t>
  </si>
  <si>
    <t xml:space="preserve">Транспортировка воды </t>
  </si>
  <si>
    <t xml:space="preserve">Итого по помещениям</t>
  </si>
  <si>
    <t xml:space="preserve">2раза/в деньс ноября по март</t>
  </si>
  <si>
    <t xml:space="preserve">Итого количество ставок по уборке помещений</t>
  </si>
  <si>
    <t xml:space="preserve"> = </t>
  </si>
  <si>
    <t xml:space="preserve">мин.  : 60мин.  : 8 час.   = </t>
  </si>
  <si>
    <t xml:space="preserve">ставки   *   1,12    = </t>
  </si>
  <si>
    <t xml:space="preserve">Крыльцо, прилегающая территория</t>
  </si>
  <si>
    <t xml:space="preserve">полы,ступени(летний период)</t>
  </si>
  <si>
    <t xml:space="preserve">подметание, </t>
  </si>
  <si>
    <t xml:space="preserve">сдвигание снега</t>
  </si>
  <si>
    <r>
      <rPr>
        <i val="true"/>
        <sz val="9"/>
        <rFont val="Arial Cyr"/>
        <family val="2"/>
        <charset val="204"/>
      </rPr>
      <t xml:space="preserve">м</t>
    </r>
    <r>
      <rPr>
        <sz val="9"/>
        <rFont val="Arial Cyr"/>
        <family val="2"/>
        <charset val="204"/>
      </rPr>
      <t xml:space="preserve">²</t>
    </r>
  </si>
  <si>
    <t xml:space="preserve">1раз/неделю,с 01.11. по 31.03.</t>
  </si>
  <si>
    <t xml:space="preserve">перекидывание снега  и скола</t>
  </si>
  <si>
    <t xml:space="preserve">м3</t>
  </si>
  <si>
    <t xml:space="preserve">очистка скребком</t>
  </si>
  <si>
    <t xml:space="preserve">Подметание территории(летний период)</t>
  </si>
  <si>
    <t xml:space="preserve">ежедневно,с 01.05. по 31.10.</t>
  </si>
  <si>
    <t xml:space="preserve">Жалюзи наружние</t>
  </si>
  <si>
    <t xml:space="preserve"> =</t>
  </si>
  <si>
    <t xml:space="preserve">ставки   *   1,12    =  </t>
  </si>
  <si>
    <t xml:space="preserve">Служебные помещения по адресу: г.Тайшет,ул.Суворова,д.6</t>
  </si>
  <si>
    <t xml:space="preserve">Кабинет №1</t>
  </si>
  <si>
    <t xml:space="preserve">пол</t>
  </si>
  <si>
    <t xml:space="preserve">мытье </t>
  </si>
  <si>
    <t xml:space="preserve">2 р/год</t>
  </si>
  <si>
    <t xml:space="preserve">1 раз/в неделю</t>
  </si>
  <si>
    <t xml:space="preserve">Кабинет начальника №2</t>
  </si>
  <si>
    <t xml:space="preserve">шкаф стеклянный</t>
  </si>
  <si>
    <t xml:space="preserve">шкаф </t>
  </si>
  <si>
    <t xml:space="preserve">приставка</t>
  </si>
  <si>
    <t xml:space="preserve">Кабинет №4</t>
  </si>
  <si>
    <t xml:space="preserve">окно кассовое</t>
  </si>
  <si>
    <t xml:space="preserve">2 р/день с 1 ноября по 31 марта</t>
  </si>
  <si>
    <t xml:space="preserve">Кабинет №5</t>
  </si>
  <si>
    <t xml:space="preserve">Кабинет №6</t>
  </si>
  <si>
    <t xml:space="preserve">Кабинет №7</t>
  </si>
  <si>
    <t xml:space="preserve">1 раз/в квартал</t>
  </si>
  <si>
    <t xml:space="preserve">опорожнение урн, мытье</t>
  </si>
  <si>
    <r>
      <rPr>
        <i val="true"/>
        <sz val="9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²</t>
    </r>
  </si>
  <si>
    <t xml:space="preserve">Транспортировка мусора</t>
  </si>
  <si>
    <t xml:space="preserve">Служебные помещения по адресу: г. Тайшет адрес:Суворова 6а</t>
  </si>
  <si>
    <t xml:space="preserve">Инженер -электроник</t>
  </si>
  <si>
    <t xml:space="preserve">кабинет ГРЭБП (тепловой)</t>
  </si>
  <si>
    <t xml:space="preserve">актовый зал</t>
  </si>
  <si>
    <t xml:space="preserve">Зал</t>
  </si>
  <si>
    <t xml:space="preserve">лестница  с 3-го на 2-й этаж</t>
  </si>
  <si>
    <t xml:space="preserve">холл 1</t>
  </si>
  <si>
    <t xml:space="preserve">2 разав год</t>
  </si>
  <si>
    <t xml:space="preserve">лестн.марш с 3-го на 2 эт.</t>
  </si>
  <si>
    <t xml:space="preserve">5.холл,коридор 3 этаж</t>
  </si>
  <si>
    <t xml:space="preserve">холл </t>
  </si>
  <si>
    <t xml:space="preserve">коридор</t>
  </si>
  <si>
    <t xml:space="preserve">6  кабинет договорная группа</t>
  </si>
  <si>
    <t xml:space="preserve">6.Санузел</t>
  </si>
  <si>
    <t xml:space="preserve">кабинет ГТА</t>
  </si>
  <si>
    <t xml:space="preserve">стол </t>
  </si>
  <si>
    <t xml:space="preserve">группа реализации энергии</t>
  </si>
  <si>
    <t xml:space="preserve">Делопроизводитель</t>
  </si>
  <si>
    <t xml:space="preserve">зам.нач.отделения</t>
  </si>
  <si>
    <t xml:space="preserve">нач.отделения</t>
  </si>
  <si>
    <t xml:space="preserve">Коридор,холл</t>
  </si>
  <si>
    <t xml:space="preserve">лестн.марш с 2-го на 1 эт.</t>
  </si>
  <si>
    <t xml:space="preserve">Итого:</t>
  </si>
  <si>
    <t xml:space="preserve">Время на доп.функции 6,5 %</t>
  </si>
  <si>
    <t xml:space="preserve">Время на личные надобности и отдых 5%</t>
  </si>
  <si>
    <t xml:space="preserve">Всего с доп.и личн.</t>
  </si>
  <si>
    <t xml:space="preserve">Крыльцо у входа в офис(летний период)</t>
  </si>
  <si>
    <t xml:space="preserve">Подметание свежевыпавшего снега (без твердого покрытия)</t>
  </si>
  <si>
    <t xml:space="preserve">Очистка территорий с усовершенствованными покрытиями от уплотненного снега</t>
  </si>
  <si>
    <t xml:space="preserve">2раза/месяц</t>
  </si>
  <si>
    <t xml:space="preserve">Прилегающая территория (перед входом в офис)в летний период</t>
  </si>
  <si>
    <t xml:space="preserve">сдвигание</t>
  </si>
  <si>
    <t xml:space="preserve">Урна</t>
  </si>
  <si>
    <t xml:space="preserve">Крыльцо у запасного входа в офис(летний период)</t>
  </si>
  <si>
    <t xml:space="preserve">2 раза  в неделю с 1апреля по 30октября</t>
  </si>
  <si>
    <t xml:space="preserve">2раза/неделю с 1 ноября по 31 марта</t>
  </si>
  <si>
    <t xml:space="preserve">Прилегающая территория у запасного входа в офис(летний период)</t>
  </si>
  <si>
    <t xml:space="preserve">подметать</t>
  </si>
  <si>
    <t xml:space="preserve">Уборка  помещений и территории по адресу: г.Нижнеудинск, ул.Октябрьская , 1</t>
  </si>
  <si>
    <t xml:space="preserve">кабинет  начальника</t>
  </si>
  <si>
    <t xml:space="preserve">Кабинет группы стн</t>
  </si>
  <si>
    <t xml:space="preserve">Кабинет группы РЭБП</t>
  </si>
  <si>
    <t xml:space="preserve">Кабинет юриста</t>
  </si>
  <si>
    <t xml:space="preserve">Кабинет реализации электроэн</t>
  </si>
  <si>
    <t xml:space="preserve">Кабинет контролеров</t>
  </si>
  <si>
    <t xml:space="preserve">фронт-офис</t>
  </si>
  <si>
    <t xml:space="preserve">склад</t>
  </si>
  <si>
    <t xml:space="preserve">кассовый зал</t>
  </si>
  <si>
    <t xml:space="preserve">двери</t>
  </si>
  <si>
    <t xml:space="preserve">серверная</t>
  </si>
  <si>
    <t xml:space="preserve">30-50 м</t>
  </si>
  <si>
    <t xml:space="preserve">Уборка  помещений и территории по адресу: г.Нижнеудинск, ул.Масловского, 36А</t>
  </si>
  <si>
    <t xml:space="preserve">Зал кассовый</t>
  </si>
  <si>
    <t xml:space="preserve">3раза / день</t>
  </si>
  <si>
    <t xml:space="preserve">окно в кассу</t>
  </si>
  <si>
    <t xml:space="preserve">м2</t>
  </si>
  <si>
    <t xml:space="preserve">1,47</t>
  </si>
  <si>
    <t xml:space="preserve">входной тамбур</t>
  </si>
  <si>
    <t xml:space="preserve">Тех.помещение</t>
  </si>
  <si>
    <t xml:space="preserve">комната персоналп</t>
  </si>
  <si>
    <t xml:space="preserve">транспортировка мусора до 100 м</t>
  </si>
  <si>
    <t xml:space="preserve">Уборка  помещений и территории по адресу: п.Куйтун, ул.К.Маркса,34б</t>
  </si>
  <si>
    <t xml:space="preserve">Фронт-офис</t>
  </si>
  <si>
    <t xml:space="preserve">Кабинет 2</t>
  </si>
  <si>
    <t xml:space="preserve">Кабинет 3</t>
  </si>
  <si>
    <t xml:space="preserve">Кабинет 5</t>
  </si>
  <si>
    <t xml:space="preserve">рольставни</t>
  </si>
  <si>
    <t xml:space="preserve">Кабинет 8</t>
  </si>
  <si>
    <t xml:space="preserve">дверь металл</t>
  </si>
  <si>
    <t xml:space="preserve">доп.работы (подогрев воды)</t>
  </si>
  <si>
    <t xml:space="preserve"> =      </t>
  </si>
  <si>
    <t xml:space="preserve"> =    </t>
  </si>
  <si>
    <t xml:space="preserve">  ставки   *   1,12    = </t>
  </si>
  <si>
    <t xml:space="preserve">Уборка газонов от листьев,сучьев,мусора</t>
  </si>
  <si>
    <t xml:space="preserve">сгребание</t>
  </si>
  <si>
    <t xml:space="preserve">2раза/в год</t>
  </si>
  <si>
    <t xml:space="preserve">Сдвигание свежевыпавшего снега с усовершенственным покрытием</t>
  </si>
  <si>
    <t xml:space="preserve">Сдвигание свежевыпавшего снега с неусовершенственным покрытием</t>
  </si>
  <si>
    <t xml:space="preserve">Опоржнение урн</t>
  </si>
  <si>
    <t xml:space="preserve">Итого по территории</t>
  </si>
  <si>
    <t xml:space="preserve">Уборка  помещений и территории по адресу: г.Саянск м-он Мирный,30</t>
  </si>
  <si>
    <t xml:space="preserve">Ед. изм.</t>
  </si>
  <si>
    <t xml:space="preserve">Коли-чест-во</t>
  </si>
  <si>
    <t xml:space="preserve">Периодич-ность</t>
  </si>
  <si>
    <t xml:space="preserve">Коэф. периодич-ности</t>
  </si>
  <si>
    <t xml:space="preserve">Норма времени (Тно) на 1м2</t>
  </si>
  <si>
    <t xml:space="preserve">кондиционер</t>
  </si>
  <si>
    <t xml:space="preserve">тумба </t>
  </si>
  <si>
    <t xml:space="preserve">Сан.узел женский</t>
  </si>
  <si>
    <t xml:space="preserve">чистка раковины </t>
  </si>
  <si>
    <t xml:space="preserve">Сушка д/рук</t>
  </si>
  <si>
    <t xml:space="preserve">Диспенсер для бумаги и мыла</t>
  </si>
  <si>
    <t xml:space="preserve">Сан.узел мужской</t>
  </si>
  <si>
    <t xml:space="preserve">Кабинет электроника</t>
  </si>
  <si>
    <t xml:space="preserve">Расчетная группа</t>
  </si>
  <si>
    <t xml:space="preserve">Бухгалтерия</t>
  </si>
  <si>
    <t xml:space="preserve">Кабинет оператора</t>
  </si>
  <si>
    <t xml:space="preserve">Договорники</t>
  </si>
  <si>
    <t xml:space="preserve">ГТА</t>
  </si>
  <si>
    <t xml:space="preserve">Юрист</t>
  </si>
  <si>
    <t xml:space="preserve">1 этаж тамбур</t>
  </si>
  <si>
    <t xml:space="preserve">3раза/в день</t>
  </si>
  <si>
    <t xml:space="preserve">дверь стеклянная</t>
  </si>
  <si>
    <t xml:space="preserve">Информационная зона</t>
  </si>
  <si>
    <t xml:space="preserve">стеллаж</t>
  </si>
  <si>
    <t xml:space="preserve">Диспенсер </t>
  </si>
  <si>
    <t xml:space="preserve">Сервисный центр</t>
  </si>
  <si>
    <t xml:space="preserve">дверь </t>
  </si>
  <si>
    <t xml:space="preserve">Кассовая зона</t>
  </si>
  <si>
    <t xml:space="preserve">Касса 1</t>
  </si>
  <si>
    <t xml:space="preserve">кассовое окно</t>
  </si>
  <si>
    <t xml:space="preserve">Касса 2</t>
  </si>
  <si>
    <t xml:space="preserve">Абонентская группа 1</t>
  </si>
  <si>
    <t xml:space="preserve">Абонентская группа 2</t>
  </si>
  <si>
    <t xml:space="preserve">Сан.узел </t>
  </si>
  <si>
    <t xml:space="preserve">Тепловой узел</t>
  </si>
  <si>
    <t xml:space="preserve">Хоз.помещение</t>
  </si>
  <si>
    <t xml:space="preserve">2 раз/неделя</t>
  </si>
  <si>
    <t xml:space="preserve">Фронт офис</t>
  </si>
  <si>
    <t xml:space="preserve">35</t>
  </si>
  <si>
    <t xml:space="preserve">Щитовая</t>
  </si>
  <si>
    <t xml:space="preserve">36</t>
  </si>
  <si>
    <t xml:space="preserve">37</t>
  </si>
  <si>
    <t xml:space="preserve">тех.помещение</t>
  </si>
  <si>
    <t xml:space="preserve">38</t>
  </si>
  <si>
    <t xml:space="preserve">2 раза/внеделю</t>
  </si>
  <si>
    <t xml:space="preserve">39</t>
  </si>
  <si>
    <t xml:space="preserve">Территория, крыльцо</t>
  </si>
  <si>
    <t xml:space="preserve">2раза/неделю с 1 апреля по 31 октября</t>
  </si>
  <si>
    <t xml:space="preserve">Уборка  помещений   ООО "Иркутскэнергосбыт" по адресу: п. Залари, ул. Ленина, 105 Б</t>
  </si>
  <si>
    <t xml:space="preserve">Инженер инспектор</t>
  </si>
  <si>
    <t xml:space="preserve">тумба информ</t>
  </si>
  <si>
    <t xml:space="preserve">тепловые завеса</t>
  </si>
  <si>
    <t xml:space="preserve">Сан узел</t>
  </si>
  <si>
    <t xml:space="preserve">чистка раковины (умывальник)</t>
  </si>
  <si>
    <t xml:space="preserve">Абонентский отдел оператор</t>
  </si>
  <si>
    <t xml:space="preserve">Абонентский отдел техник</t>
  </si>
  <si>
    <t xml:space="preserve">кабинка</t>
  </si>
  <si>
    <t xml:space="preserve">щит пожарный</t>
  </si>
  <si>
    <t xml:space="preserve">шкаф электр</t>
  </si>
  <si>
    <t xml:space="preserve">ящик под песок</t>
  </si>
  <si>
    <t xml:space="preserve">тех.яма</t>
  </si>
  <si>
    <t xml:space="preserve">плафон световой</t>
  </si>
  <si>
    <t xml:space="preserve">доп.работы(вода,подогрев)</t>
  </si>
  <si>
    <t xml:space="preserve">Туалет уличн</t>
  </si>
  <si>
    <t xml:space="preserve">3раза/неделю с 1 апреля по 31 октября</t>
  </si>
  <si>
    <t xml:space="preserve">Нукутский участок Саянского отделения, Нукутский район, 
п. Новонукутск,  ул. Майская, д. 29 А</t>
  </si>
  <si>
    <t xml:space="preserve">Кабинет техника</t>
  </si>
  <si>
    <t xml:space="preserve">подоконик</t>
  </si>
  <si>
    <t xml:space="preserve">2раза/неделю</t>
  </si>
  <si>
    <t xml:space="preserve">Кабинет контролера</t>
  </si>
  <si>
    <t xml:space="preserve">Кабинет инспектора</t>
  </si>
  <si>
    <t xml:space="preserve">Комната отдыха</t>
  </si>
  <si>
    <t xml:space="preserve">Сан. Узел </t>
  </si>
  <si>
    <t xml:space="preserve">унитаз(био)</t>
  </si>
  <si>
    <t xml:space="preserve">ежедневно в период с 1 апреля по 31 октября</t>
  </si>
  <si>
    <t xml:space="preserve">ежедневно в период с 1 ноября по 31 марта</t>
  </si>
  <si>
    <t xml:space="preserve">Итого по служебным и производственным   помещениям</t>
  </si>
  <si>
    <t xml:space="preserve">Веранда</t>
  </si>
  <si>
    <t xml:space="preserve">2раза/неделю в период с 1 апреля по 31 октября</t>
  </si>
  <si>
    <t xml:space="preserve">2раза/неделю в период с 1 ноября по 31 марта</t>
  </si>
  <si>
    <t xml:space="preserve">1 раз/неделю с 1 апреля по 31 октября</t>
  </si>
  <si>
    <t xml:space="preserve">Участок уборки помещений расположенных по адресу г. Тулун, пер. Энергетиков, 1</t>
  </si>
  <si>
    <t xml:space="preserve">Кабинет инженера сервисного центра</t>
  </si>
  <si>
    <t xml:space="preserve">ежедневно с середины мая по 31.08</t>
  </si>
  <si>
    <t xml:space="preserve">ежедневно в остальной период года</t>
  </si>
  <si>
    <t xml:space="preserve">смотровая яма</t>
  </si>
  <si>
    <t xml:space="preserve">регистры</t>
  </si>
  <si>
    <t xml:space="preserve">Кабинет руководителя ГТА</t>
  </si>
  <si>
    <t xml:space="preserve">Кабинет начальника отделения</t>
  </si>
  <si>
    <t xml:space="preserve">Кабинет заместителя начальника отделения</t>
  </si>
  <si>
    <t xml:space="preserve">Расчетный отдел</t>
  </si>
  <si>
    <t xml:space="preserve">полы (тамбур)</t>
  </si>
  <si>
    <t xml:space="preserve">стены (тамбур)</t>
  </si>
  <si>
    <t xml:space="preserve">витрина</t>
  </si>
  <si>
    <t xml:space="preserve">1раз/год</t>
  </si>
  <si>
    <t xml:space="preserve">Инспекторский отдел</t>
  </si>
  <si>
    <t xml:space="preserve">Договорной отдел</t>
  </si>
  <si>
    <t xml:space="preserve">                      3 этаж</t>
  </si>
  <si>
    <t xml:space="preserve">Актовый зал</t>
  </si>
  <si>
    <t xml:space="preserve">Учебная комната</t>
  </si>
  <si>
    <t xml:space="preserve">Кабинет № 1</t>
  </si>
  <si>
    <t xml:space="preserve">стол журнальный</t>
  </si>
  <si>
    <t xml:space="preserve">опорожн</t>
  </si>
  <si>
    <t xml:space="preserve">Кабинет № 2</t>
  </si>
  <si>
    <t xml:space="preserve">Кабинет № 3</t>
  </si>
  <si>
    <t xml:space="preserve">полы-площадка,ступени,</t>
  </si>
  <si>
    <t xml:space="preserve">                       2 этаж</t>
  </si>
  <si>
    <t xml:space="preserve">стекло,шкаф</t>
  </si>
  <si>
    <t xml:space="preserve">стекло,дверь</t>
  </si>
  <si>
    <t xml:space="preserve">Кабинет зам.начальника</t>
  </si>
  <si>
    <t xml:space="preserve">1 этаж</t>
  </si>
  <si>
    <t xml:space="preserve">Витрина </t>
  </si>
  <si>
    <t xml:space="preserve">Фронт -офис</t>
  </si>
  <si>
    <t xml:space="preserve">стены стеклянные</t>
  </si>
  <si>
    <t xml:space="preserve">стены пластик</t>
  </si>
  <si>
    <t xml:space="preserve">              5    Подвал</t>
  </si>
  <si>
    <t xml:space="preserve">Архив,1</t>
  </si>
  <si>
    <t xml:space="preserve">Тренажерный зал</t>
  </si>
  <si>
    <t xml:space="preserve">Архив,2</t>
  </si>
  <si>
    <t xml:space="preserve">Итого по служебным помещениям,г.Тулун</t>
  </si>
  <si>
    <t xml:space="preserve">ВСЕГО по уборке  помещений и территории в г.Тулуне</t>
  </si>
  <si>
    <t xml:space="preserve">         Уборка помещений расположенных по адресу: г. Братск, ул.Южная, 10</t>
  </si>
  <si>
    <t xml:space="preserve">стены </t>
  </si>
  <si>
    <t xml:space="preserve">Помещение кассы</t>
  </si>
  <si>
    <t xml:space="preserve">Кабинет № 3 (инспекторов)</t>
  </si>
  <si>
    <t xml:space="preserve">Кабинет № 4 (инспекторов)</t>
  </si>
  <si>
    <t xml:space="preserve">Участок уборки помещений расположенных по адресу г. Братск, ул. 25-летия БГС</t>
  </si>
  <si>
    <t xml:space="preserve">1 ЭТАЖ</t>
  </si>
  <si>
    <t xml:space="preserve">Холл № 1</t>
  </si>
  <si>
    <t xml:space="preserve">Холл № 2</t>
  </si>
  <si>
    <t xml:space="preserve">полы (сан.узел)</t>
  </si>
  <si>
    <t xml:space="preserve">Кабинет зам.начальника отделения (№ 102)</t>
  </si>
  <si>
    <t xml:space="preserve">Кабинет № 110 договорной группы</t>
  </si>
  <si>
    <t xml:space="preserve">Кабинет № 107 - 109</t>
  </si>
  <si>
    <t xml:space="preserve">Раздевалка</t>
  </si>
  <si>
    <t xml:space="preserve">Сервисный центр (кабинеты № 103-105)</t>
  </si>
  <si>
    <t xml:space="preserve">2 ЭТАЖ</t>
  </si>
  <si>
    <t xml:space="preserve">Кабинет № 202</t>
  </si>
  <si>
    <t xml:space="preserve">Кабинет № 203</t>
  </si>
  <si>
    <t xml:space="preserve">Кабинет № 204</t>
  </si>
  <si>
    <t xml:space="preserve">Кабинет № 210</t>
  </si>
  <si>
    <t xml:space="preserve">Кабинет № 209</t>
  </si>
  <si>
    <t xml:space="preserve">Кабинет № 208</t>
  </si>
  <si>
    <t xml:space="preserve">Кабинет № 206</t>
  </si>
  <si>
    <t xml:space="preserve">Кабинет № 205</t>
  </si>
  <si>
    <t xml:space="preserve">3 ЭТАЖ</t>
  </si>
  <si>
    <t xml:space="preserve">Кабинет № 301</t>
  </si>
  <si>
    <t xml:space="preserve">Кабинет № 302</t>
  </si>
  <si>
    <t xml:space="preserve">Кабинет № 303-306</t>
  </si>
  <si>
    <t xml:space="preserve">Кабинет № 307</t>
  </si>
  <si>
    <t xml:space="preserve">Кабинет № 308 (архив)</t>
  </si>
  <si>
    <t xml:space="preserve">стеллажи</t>
  </si>
  <si>
    <t xml:space="preserve">Кабинет № 313 (бухгалтерия)</t>
  </si>
  <si>
    <t xml:space="preserve">Кабинет № 310-311</t>
  </si>
  <si>
    <t xml:space="preserve">Кабинет № 312</t>
  </si>
  <si>
    <t xml:space="preserve">Кабинет № 313 </t>
  </si>
  <si>
    <t xml:space="preserve">Кабинет № 314</t>
  </si>
  <si>
    <t xml:space="preserve">ЦОКОЛЬНЫЙ ЭТАЖ</t>
  </si>
  <si>
    <t xml:space="preserve">Кабинет № 01, 02, 03 ( архив ) </t>
  </si>
  <si>
    <t xml:space="preserve">Кабинет № 04, 05</t>
  </si>
  <si>
    <t xml:space="preserve">2раза/месяц/т.п</t>
  </si>
  <si>
    <t xml:space="preserve">1раз/неделю/х.п</t>
  </si>
  <si>
    <t xml:space="preserve">Уборка   помещений по адресу:г.Братск,ул.Мира 27"в"</t>
  </si>
  <si>
    <t xml:space="preserve">Затраты времени на уборку  всей площади, мин.</t>
  </si>
  <si>
    <t xml:space="preserve">Коридор </t>
  </si>
  <si>
    <t xml:space="preserve">шт.</t>
  </si>
  <si>
    <t xml:space="preserve">вычистить унитаз с пом. моющих средств</t>
  </si>
  <si>
    <t xml:space="preserve">вычистить раковину с пом. моющих средств</t>
  </si>
  <si>
    <t xml:space="preserve">влажная протирка </t>
  </si>
  <si>
    <t xml:space="preserve">опорожнение корзины</t>
  </si>
  <si>
    <t xml:space="preserve">радиатор отопления</t>
  </si>
  <si>
    <t xml:space="preserve">стеклянные перегородки </t>
  </si>
  <si>
    <t xml:space="preserve">Кабинет серверная</t>
  </si>
  <si>
    <t xml:space="preserve">Кабинет инженера</t>
  </si>
  <si>
    <t xml:space="preserve">Кабинет начальника БУ</t>
  </si>
  <si>
    <t xml:space="preserve">Кабинет абонетский отдел</t>
  </si>
  <si>
    <t xml:space="preserve">Кабинет инженер инспектор</t>
  </si>
  <si>
    <t xml:space="preserve">Комната приема пищи</t>
  </si>
  <si>
    <t xml:space="preserve">микроволновая печь</t>
  </si>
  <si>
    <t xml:space="preserve">коридор 2 этаж</t>
  </si>
  <si>
    <t xml:space="preserve">Кабинет инженер</t>
  </si>
  <si>
    <t xml:space="preserve">Итого по объёмам  уборки  </t>
  </si>
  <si>
    <t xml:space="preserve">Итого с учетом коэф.планируемых невыходов; к=1,12</t>
  </si>
  <si>
    <t xml:space="preserve">Уборка служебных и производственных помещений по адресу: г. Усть-Илимск, ул.50лет ВЛКСМ, 20</t>
  </si>
  <si>
    <t xml:space="preserve">№ п.п.</t>
  </si>
  <si>
    <t xml:space="preserve">Наименование  помещений и объектов уборки</t>
  </si>
  <si>
    <t xml:space="preserve">ед. изм.</t>
  </si>
  <si>
    <t xml:space="preserve">Кол-во</t>
  </si>
  <si>
    <t xml:space="preserve">Вид работы и способ уборки</t>
  </si>
  <si>
    <t xml:space="preserve">Периодичность уборки, количество раз в месяц </t>
  </si>
  <si>
    <t xml:space="preserve">Норма времени</t>
  </si>
  <si>
    <t xml:space="preserve">в  минутах на ед.изм-я</t>
  </si>
  <si>
    <t xml:space="preserve">Входная группа</t>
  </si>
  <si>
    <t xml:space="preserve">панель</t>
  </si>
  <si>
    <t xml:space="preserve">влаж. уборка</t>
  </si>
  <si>
    <t xml:space="preserve">дверь входная</t>
  </si>
  <si>
    <t xml:space="preserve">Кабинет расчетного отдела</t>
  </si>
  <si>
    <t xml:space="preserve">Кабинет № 11 (серверная)</t>
  </si>
  <si>
    <t xml:space="preserve">Кабинет №13 инспектора</t>
  </si>
  <si>
    <t xml:space="preserve">Кабинет №14 комната приема пищи</t>
  </si>
  <si>
    <t xml:space="preserve">Кабинет № 9</t>
  </si>
  <si>
    <t xml:space="preserve">Зал №1</t>
  </si>
  <si>
    <t xml:space="preserve">Комната отдыха </t>
  </si>
  <si>
    <t xml:space="preserve">Зал №2</t>
  </si>
  <si>
    <t xml:space="preserve">122 м</t>
  </si>
  <si>
    <t xml:space="preserve">Итого по объёмам  уборки помещений                                  </t>
  </si>
  <si>
    <t xml:space="preserve">Очистка территорий от наледи (крыльцо)</t>
  </si>
  <si>
    <t xml:space="preserve">подметание в летний период</t>
  </si>
  <si>
    <t xml:space="preserve">лестница,  сдвигание свежевыпавшего снега</t>
  </si>
  <si>
    <t xml:space="preserve">посыпка песком</t>
  </si>
  <si>
    <t xml:space="preserve">лестница,  очистка от наледи</t>
  </si>
  <si>
    <t xml:space="preserve">до 140; 2 этаж</t>
  </si>
  <si>
    <t xml:space="preserve">Уборка помещений расположенной по адресу: Иркутская область, п. Жигалово, ул. Советская, 46</t>
  </si>
  <si>
    <t xml:space="preserve">1раз/в месяц</t>
  </si>
  <si>
    <t xml:space="preserve">опорожение </t>
  </si>
  <si>
    <t xml:space="preserve">Кабинет №2</t>
  </si>
  <si>
    <t xml:space="preserve">подоконники</t>
  </si>
  <si>
    <t xml:space="preserve">1,,4</t>
  </si>
  <si>
    <t xml:space="preserve">обрешетка(батарея)</t>
  </si>
  <si>
    <t xml:space="preserve">Уборка  помещений и территории,  п.Качуг ул.Еловая,1</t>
  </si>
  <si>
    <t xml:space="preserve">Затраты времени на уборку в день всей площади, мин.</t>
  </si>
  <si>
    <t xml:space="preserve">Управление</t>
  </si>
  <si>
    <t xml:space="preserve">1. Кабинет начальника</t>
  </si>
  <si>
    <t xml:space="preserve">окна ( летнее время )</t>
  </si>
  <si>
    <t xml:space="preserve">1 раз/неделя, с 01.05 по 01.11.</t>
  </si>
  <si>
    <t xml:space="preserve">шкаф плательный</t>
  </si>
  <si>
    <t xml:space="preserve">шкаф книжный</t>
  </si>
  <si>
    <t xml:space="preserve">стеновые панели</t>
  </si>
  <si>
    <t xml:space="preserve">2раз/год</t>
  </si>
  <si>
    <t xml:space="preserve">1 раз в год</t>
  </si>
  <si>
    <t xml:space="preserve">корзина</t>
  </si>
  <si>
    <t xml:space="preserve">опорожнение </t>
  </si>
  <si>
    <t xml:space="preserve">2. Кабинет инспектора</t>
  </si>
  <si>
    <t xml:space="preserve">1 раз/квартал</t>
  </si>
  <si>
    <t xml:space="preserve">3. Кабинет оператора</t>
  </si>
  <si>
    <t xml:space="preserve">4. Коридор</t>
  </si>
  <si>
    <t xml:space="preserve">5. Веранда</t>
  </si>
  <si>
    <t xml:space="preserve">полы зимнее время</t>
  </si>
  <si>
    <t xml:space="preserve">полы летнее время</t>
  </si>
  <si>
    <t xml:space="preserve">крыльцо зимнее время</t>
  </si>
  <si>
    <t xml:space="preserve">крыльцо летнее время</t>
  </si>
  <si>
    <t xml:space="preserve">6. Подсобное  помещение</t>
  </si>
  <si>
    <t xml:space="preserve">Диспенсер для воды</t>
  </si>
  <si>
    <t xml:space="preserve">Всего по служебным и подсобным:</t>
  </si>
  <si>
    <t xml:space="preserve">Административное здание № 2</t>
  </si>
  <si>
    <t xml:space="preserve">1. Кабинет № 1</t>
  </si>
  <si>
    <t xml:space="preserve">2. Кабинет № 2</t>
  </si>
  <si>
    <t xml:space="preserve">шкаф навесной</t>
  </si>
  <si>
    <t xml:space="preserve">электропечь</t>
  </si>
  <si>
    <t xml:space="preserve">3.Кабинет № 3</t>
  </si>
  <si>
    <t xml:space="preserve">кровать</t>
  </si>
  <si>
    <t xml:space="preserve">4.Кабинет № 4</t>
  </si>
  <si>
    <t xml:space="preserve">кресло мягкое</t>
  </si>
  <si>
    <t xml:space="preserve">чистка пылесосом</t>
  </si>
  <si>
    <t xml:space="preserve">телевизор</t>
  </si>
  <si>
    <t xml:space="preserve">5.Кабинет № 5</t>
  </si>
  <si>
    <t xml:space="preserve">6. Кабинет № 6</t>
  </si>
  <si>
    <t xml:space="preserve">Всего по кабинетам 1-6:</t>
  </si>
  <si>
    <t xml:space="preserve">Административное здание № 3</t>
  </si>
  <si>
    <t xml:space="preserve">10 раз/год</t>
  </si>
  <si>
    <t xml:space="preserve">окна </t>
  </si>
  <si>
    <t xml:space="preserve">вл.подмет</t>
  </si>
  <si>
    <t xml:space="preserve">3. Кабинет № 3</t>
  </si>
  <si>
    <t xml:space="preserve">Всего по Админюздание 3</t>
  </si>
  <si>
    <t xml:space="preserve">   4. Туалет уличный</t>
  </si>
  <si>
    <t xml:space="preserve">полы летнее время, с 15.05. по 31.09.</t>
  </si>
  <si>
    <t xml:space="preserve">Всего по туалет:</t>
  </si>
  <si>
    <t xml:space="preserve">Всего по п.Качуг:</t>
  </si>
  <si>
    <t xml:space="preserve">Транспортирвка воды для уборки 50%</t>
  </si>
  <si>
    <t xml:space="preserve">до 100;        1 этаж</t>
  </si>
  <si>
    <t xml:space="preserve">Итого с транспортировкой мусора и воды</t>
  </si>
  <si>
    <t xml:space="preserve">Итого количество ставок: гр.9 мин./60 мин./8 час.</t>
  </si>
  <si>
    <t xml:space="preserve">Всего ставок уборщиков:</t>
  </si>
  <si>
    <t xml:space="preserve">    Территория</t>
  </si>
  <si>
    <t xml:space="preserve">Подметание территорий (летний период )</t>
  </si>
  <si>
    <t xml:space="preserve">1 раз/месяц,с 01.05. по 31.10.</t>
  </si>
  <si>
    <t xml:space="preserve">Уборка газонов,(летний период)</t>
  </si>
  <si>
    <t xml:space="preserve">уборка от мусора</t>
  </si>
  <si>
    <t xml:space="preserve">1 раз/неделя,с 01.05. по 31.10.</t>
  </si>
  <si>
    <t xml:space="preserve">Выкашивание газонов,(летний период)</t>
  </si>
  <si>
    <t xml:space="preserve">1 раз/месяц,с 01.07. по 31.09.</t>
  </si>
  <si>
    <t xml:space="preserve">Очистка территории от уплотненного снега</t>
  </si>
  <si>
    <t xml:space="preserve">1 раз/месяц,с 01.11. по 31.03..</t>
  </si>
  <si>
    <t xml:space="preserve">уборка </t>
  </si>
  <si>
    <t xml:space="preserve">Посыпка территории песком</t>
  </si>
  <si>
    <t xml:space="preserve">Перекидывание снега и скола,средняя толщина снега 10 см</t>
  </si>
  <si>
    <t xml:space="preserve">перекидка</t>
  </si>
  <si>
    <t xml:space="preserve">Очистка территории от наледи</t>
  </si>
  <si>
    <t xml:space="preserve">Всего по территориям:</t>
  </si>
  <si>
    <t xml:space="preserve">Всего ставок дворников:</t>
  </si>
  <si>
    <t xml:space="preserve">Административное здание № 2   (по заявке)</t>
  </si>
  <si>
    <t xml:space="preserve">Уборка  помещений и территории по адресу: Эхирит-Булагатский участок Восточного отделения, 
п. Усть-Ордынский, 25 лет Октября, 64 а</t>
  </si>
  <si>
    <t xml:space="preserve">инженеры</t>
  </si>
  <si>
    <t xml:space="preserve">отопитеьные приборы</t>
  </si>
  <si>
    <t xml:space="preserve">контролер</t>
  </si>
  <si>
    <t xml:space="preserve">начальник</t>
  </si>
  <si>
    <t xml:space="preserve">кассир</t>
  </si>
  <si>
    <t xml:space="preserve">санузел</t>
  </si>
  <si>
    <t xml:space="preserve">умывальник</t>
  </si>
  <si>
    <t xml:space="preserve">биотуалет</t>
  </si>
  <si>
    <t xml:space="preserve">вынос биотуалета</t>
  </si>
  <si>
    <t xml:space="preserve">беседка</t>
  </si>
  <si>
    <t xml:space="preserve">2раза/год летом</t>
  </si>
  <si>
    <t xml:space="preserve">перекидывание снега</t>
  </si>
  <si>
    <t xml:space="preserve">дополнительные работы (принос и вынос воды)</t>
  </si>
  <si>
    <t xml:space="preserve">Пристрой Усть-Орда</t>
  </si>
  <si>
    <t xml:space="preserve">кухня </t>
  </si>
  <si>
    <t xml:space="preserve">туалет</t>
  </si>
  <si>
    <t xml:space="preserve">№ 2</t>
  </si>
  <si>
    <t xml:space="preserve">кабинет начальника</t>
  </si>
  <si>
    <t xml:space="preserve">юристы</t>
  </si>
  <si>
    <t xml:space="preserve">контролёры</t>
  </si>
  <si>
    <t xml:space="preserve">уборка газона от мусора</t>
  </si>
  <si>
    <t xml:space="preserve">сбор мусора</t>
  </si>
  <si>
    <t xml:space="preserve">1 раз/неделя с апреля по октябрь</t>
  </si>
  <si>
    <t xml:space="preserve">туалет уличный</t>
  </si>
  <si>
    <t xml:space="preserve">Уборка  помещений и территории по адресу: Боханский участок Восточного отделения, 
п. Бохан, ул. К. Маркса 2 Г</t>
  </si>
  <si>
    <t xml:space="preserve">контролеры</t>
  </si>
  <si>
    <t xml:space="preserve">инспектора</t>
  </si>
  <si>
    <t xml:space="preserve">кухня + санузел</t>
  </si>
  <si>
    <t xml:space="preserve">забор</t>
  </si>
  <si>
    <t xml:space="preserve">2раза/год в летний период</t>
  </si>
  <si>
    <t xml:space="preserve">трансортировка мусора</t>
  </si>
  <si>
    <t xml:space="preserve">покос газона</t>
  </si>
  <si>
    <t xml:space="preserve">3раза/год</t>
  </si>
  <si>
    <t xml:space="preserve">Уборка  помещений и территории, п. Баяндай,ул.Энергетиков,8</t>
  </si>
  <si>
    <t xml:space="preserve">1.Кабинет начальника</t>
  </si>
  <si>
    <t xml:space="preserve">4раз/год</t>
  </si>
  <si>
    <t xml:space="preserve">2.Кабинет оператора</t>
  </si>
  <si>
    <t xml:space="preserve">кресло рабочее</t>
  </si>
  <si>
    <t xml:space="preserve">окно кассира</t>
  </si>
  <si>
    <t xml:space="preserve">мытье с 2 х сторон</t>
  </si>
  <si>
    <t xml:space="preserve">3. Коридор</t>
  </si>
  <si>
    <t xml:space="preserve">4. Кабинет контролеров</t>
  </si>
  <si>
    <t xml:space="preserve">5. Служебное помещение</t>
  </si>
  <si>
    <t xml:space="preserve">Диспенсер для салфеток</t>
  </si>
  <si>
    <t xml:space="preserve">холодильник </t>
  </si>
  <si>
    <t xml:space="preserve">6. Кабинет инспектора</t>
  </si>
  <si>
    <t xml:space="preserve">    7. Тамбур</t>
  </si>
  <si>
    <t xml:space="preserve">мытье,</t>
  </si>
  <si>
    <t xml:space="preserve">    8. Туалет уличный</t>
  </si>
  <si>
    <t xml:space="preserve">    9.  гараж</t>
  </si>
  <si>
    <t xml:space="preserve">стены ,панели</t>
  </si>
  <si>
    <t xml:space="preserve">подъездная территория</t>
  </si>
  <si>
    <t xml:space="preserve">Всего :</t>
  </si>
  <si>
    <t xml:space="preserve">Итого с транспортировкой мусора</t>
  </si>
  <si>
    <t xml:space="preserve">Транспортирвка воды для уборки 30%</t>
  </si>
  <si>
    <t xml:space="preserve">Итого с транспортировкой воды</t>
  </si>
  <si>
    <t xml:space="preserve">Опорожнение урн</t>
  </si>
  <si>
    <t xml:space="preserve">до 100;        </t>
  </si>
  <si>
    <t xml:space="preserve">Служебные помещения, гараж и территория Усть-Удинского производственного участка 
п.Усть-Уда, ул.Лермонтова,1А</t>
  </si>
  <si>
    <t xml:space="preserve">Производственное помещение</t>
  </si>
  <si>
    <r>
      <rPr>
        <b val="true"/>
        <i val="true"/>
        <sz val="10"/>
        <rFont val="Times New Roman"/>
        <family val="1"/>
        <charset val="204"/>
      </rPr>
      <t xml:space="preserve">м</t>
    </r>
    <r>
      <rPr>
        <b val="true"/>
        <sz val="10"/>
        <rFont val="Times New Roman"/>
        <family val="1"/>
        <charset val="204"/>
      </rPr>
      <t xml:space="preserve">²</t>
    </r>
  </si>
  <si>
    <t xml:space="preserve">Уборка  помещений и территории по адресу: Осинский участок Восточного отделения,
с. Оса, ул. Свердлова, 83 </t>
  </si>
  <si>
    <t xml:space="preserve">Кабинет №1 Операторная</t>
  </si>
  <si>
    <t xml:space="preserve">Кабинет №2 Начальник</t>
  </si>
  <si>
    <t xml:space="preserve">Кабинет №3 Контролеры</t>
  </si>
  <si>
    <t xml:space="preserve">Кабинет №4 Инспектора</t>
  </si>
  <si>
    <t xml:space="preserve">полы (крыльцо)</t>
  </si>
  <si>
    <t xml:space="preserve">полы (тех.яма)</t>
  </si>
  <si>
    <t xml:space="preserve">стены (тех.яма)</t>
  </si>
  <si>
    <t xml:space="preserve">стены (гаража с улицы)</t>
  </si>
  <si>
    <t xml:space="preserve">Сан. Узел уличный</t>
  </si>
  <si>
    <t xml:space="preserve">3 раза/неделю в период с 1 апреля по 31 октября</t>
  </si>
  <si>
    <t xml:space="preserve">3 раза/неделю в период с 1 ноября по 31 марта</t>
  </si>
  <si>
    <t xml:space="preserve">Опорожнение урн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@"/>
    <numFmt numFmtId="171" formatCode="#,##0.0"/>
    <numFmt numFmtId="172" formatCode="#,##0"/>
    <numFmt numFmtId="173" formatCode="0.0"/>
    <numFmt numFmtId="174" formatCode="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Narrow"/>
      <family val="2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8"/>
      <name val="Arial Narrow"/>
      <family val="2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9"/>
      <name val="Arial Narrow"/>
      <family val="2"/>
    </font>
    <font>
      <sz val="9"/>
      <name val="Arial Narrow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Book Antiqua"/>
      <family val="1"/>
    </font>
    <font>
      <sz val="10"/>
      <name val="Book Antiqua"/>
      <family val="1"/>
    </font>
    <font>
      <i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Book Antiqua"/>
      <family val="1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Narrow"/>
      <family val="2"/>
    </font>
    <font>
      <b val="true"/>
      <sz val="12"/>
      <color rgb="FFFFFF00"/>
      <name val="Arial Narrow"/>
      <family val="2"/>
    </font>
    <font>
      <b val="true"/>
      <sz val="9"/>
      <color rgb="FFFFFF00"/>
      <name val="Arial Narrow"/>
      <family val="2"/>
    </font>
    <font>
      <sz val="10"/>
      <color rgb="FFFFFF00"/>
      <name val="Arial Cyr"/>
      <family val="0"/>
      <charset val="204"/>
    </font>
    <font>
      <sz val="10"/>
      <name val="Times New Roman"/>
      <family val="1"/>
    </font>
    <font>
      <b val="true"/>
      <sz val="9"/>
      <name val="Arial Narrow"/>
      <family val="2"/>
    </font>
    <font>
      <b val="true"/>
      <sz val="10"/>
      <name val="Times New Roman"/>
      <family val="1"/>
    </font>
    <font>
      <sz val="14"/>
      <name val="Arial Narrow"/>
      <family val="2"/>
    </font>
    <font>
      <i val="true"/>
      <sz val="10"/>
      <name val="Arial Cyr"/>
      <family val="0"/>
      <charset val="204"/>
    </font>
    <font>
      <sz val="10"/>
      <name val="Arial Narrow"/>
      <family val="2"/>
    </font>
    <font>
      <i val="true"/>
      <sz val="9"/>
      <name val="Arial Cyr"/>
      <family val="2"/>
      <charset val="204"/>
    </font>
    <font>
      <sz val="9"/>
      <color rgb="FFFFFF00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Book Antiqua"/>
      <family val="1"/>
      <charset val="204"/>
    </font>
    <font>
      <b val="true"/>
      <sz val="8"/>
      <name val="Book Antiqua"/>
      <family val="1"/>
    </font>
    <font>
      <sz val="8"/>
      <name val="Book Antiqua"/>
      <family val="1"/>
    </font>
    <font>
      <i val="true"/>
      <sz val="9"/>
      <name val="Arial"/>
      <family val="2"/>
      <charset val="204"/>
    </font>
    <font>
      <b val="true"/>
      <sz val="12"/>
      <name val="Book Antiqua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Arial Narrow"/>
      <family val="2"/>
      <charset val="204"/>
    </font>
    <font>
      <b val="true"/>
      <sz val="9"/>
      <name val="Book Antiqua"/>
      <family val="1"/>
      <charset val="204"/>
    </font>
    <font>
      <sz val="14"/>
      <color rgb="FFFFFF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8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7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9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7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6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6" xfId="23"/>
    <cellStyle name="Обычный_Лист2" xfId="24"/>
    <cellStyle name="Обычный_ОбъемыЭнергосбытКачугуборка" xfId="25"/>
    <cellStyle name="Обычный_ОбъемыЭнергосбытКачугуборка 2" xfId="26"/>
    <cellStyle name="Обычный_Прил 2 к дог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5;&#1086;&#1074;&#1086;&#1088;%20&#8470;1/&#1088;&#1072;&#1089;&#1095;&#1077;&#1090;%20&#1082;&#1080;&#1088;&#1077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доп№2 к дог №1"/>
      <sheetName val="объемы"/>
      <sheetName val="затраты на 1 работника"/>
    </sheetNames>
    <sheetDataSet>
      <sheetData sheetId="0"/>
      <sheetData sheetId="1"/>
      <sheetData sheetId="2">
        <row r="27">
          <cell r="F27">
            <v>18167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85"/>
    <col collapsed="false" customWidth="true" hidden="false" outlineLevel="0" max="3" min="3" style="0" width="12.99"/>
    <col collapsed="false" customWidth="true" hidden="false" outlineLevel="0" max="4" min="4" style="0" width="19.14"/>
    <col collapsed="false" customWidth="true" hidden="false" outlineLevel="0" max="5" min="5" style="0" width="34.99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8" min="8" style="0" width="14.7"/>
    <col collapsed="false" customWidth="true" hidden="false" outlineLevel="0" max="9" min="9" style="0" width="2.56"/>
    <col collapsed="false" customWidth="true" hidden="false" outlineLevel="0" max="10" min="10" style="0" width="2.42"/>
  </cols>
  <sheetData>
    <row r="1" customFormat="false" ht="15" hidden="false" customHeight="false" outlineLevel="0" collapsed="false">
      <c r="B1" s="2"/>
      <c r="C1" s="2"/>
      <c r="D1" s="2"/>
      <c r="E1" s="2"/>
      <c r="F1" s="3"/>
      <c r="G1" s="3"/>
      <c r="H1" s="2"/>
    </row>
    <row r="2" customFormat="false" ht="39" hidden="false" customHeight="true" outlineLevel="0" collapsed="false">
      <c r="B2" s="4"/>
      <c r="C2" s="5"/>
      <c r="D2" s="5"/>
      <c r="E2" s="6" t="s">
        <v>0</v>
      </c>
      <c r="F2" s="6"/>
      <c r="G2" s="6"/>
      <c r="H2" s="6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E7" s="9" t="s">
        <v>2</v>
      </c>
    </row>
    <row r="8" customFormat="false" ht="15" hidden="false" customHeight="false" outlineLevel="0" collapsed="false">
      <c r="E8" s="10"/>
    </row>
    <row r="9" s="11" customFormat="true" ht="48" hidden="false" customHeight="false" outlineLevel="0" collapsed="false">
      <c r="B9" s="12" t="s">
        <v>3</v>
      </c>
      <c r="C9" s="12" t="s">
        <v>4</v>
      </c>
      <c r="D9" s="12" t="s">
        <v>5</v>
      </c>
      <c r="E9" s="12" t="s">
        <v>6</v>
      </c>
      <c r="F9" s="12" t="s">
        <v>7</v>
      </c>
      <c r="G9" s="13" t="s">
        <v>8</v>
      </c>
      <c r="H9" s="12" t="s">
        <v>9</v>
      </c>
    </row>
    <row r="10" s="14" customFormat="true" ht="11.25" hidden="false" customHeight="false" outlineLevel="0" collapsed="false">
      <c r="B10" s="15" t="n">
        <v>1</v>
      </c>
      <c r="C10" s="15" t="s">
        <v>10</v>
      </c>
      <c r="D10" s="16" t="s">
        <v>11</v>
      </c>
      <c r="E10" s="17" t="s">
        <v>12</v>
      </c>
      <c r="F10" s="18" t="n">
        <f aca="false">SUM('[1]затраты на 1 работника'!F27)</f>
        <v>18167.58</v>
      </c>
      <c r="G10" s="19" t="n">
        <f aca="false">'Объёмы и периодичность уборки'!J160</f>
        <v>0.71</v>
      </c>
      <c r="H10" s="20" t="n">
        <f aca="false">SUM(F10*G10)</f>
        <v>12898.9818</v>
      </c>
    </row>
    <row r="11" s="11" customFormat="true" ht="12" hidden="false" customHeight="false" outlineLevel="0" collapsed="false">
      <c r="B11" s="21"/>
      <c r="C11" s="21"/>
      <c r="D11" s="22" t="s">
        <v>13</v>
      </c>
      <c r="E11" s="23"/>
      <c r="F11" s="24" t="n">
        <f aca="false">SUM(F10)</f>
        <v>18167.58</v>
      </c>
      <c r="G11" s="25" t="n">
        <f aca="false">G10</f>
        <v>0.71</v>
      </c>
      <c r="H11" s="24" t="n">
        <f aca="false">H10</f>
        <v>12898.9818</v>
      </c>
    </row>
    <row r="12" s="11" customFormat="true" ht="12" hidden="false" customHeight="false" outlineLevel="0" collapsed="false">
      <c r="B12" s="21"/>
      <c r="C12" s="21"/>
      <c r="D12" s="22" t="s">
        <v>14</v>
      </c>
      <c r="E12" s="23"/>
      <c r="F12" s="24"/>
      <c r="G12" s="25"/>
      <c r="H12" s="24" t="n">
        <f aca="false">SUM(H11*18%)</f>
        <v>2321.816724</v>
      </c>
    </row>
    <row r="13" s="11" customFormat="true" ht="12" hidden="false" customHeight="false" outlineLevel="0" collapsed="false">
      <c r="B13" s="21"/>
      <c r="C13" s="21"/>
      <c r="D13" s="22" t="s">
        <v>15</v>
      </c>
      <c r="E13" s="23"/>
      <c r="F13" s="21"/>
      <c r="G13" s="24"/>
      <c r="H13" s="24" t="n">
        <f aca="false">SUM(H11:H12)</f>
        <v>15220.798524</v>
      </c>
    </row>
    <row r="16" customFormat="false" ht="15" hidden="false" customHeight="false" outlineLevel="0" collapsed="false">
      <c r="E16" s="9" t="s">
        <v>16</v>
      </c>
    </row>
    <row r="17" customFormat="false" ht="15" hidden="false" customHeight="false" outlineLevel="0" collapsed="false">
      <c r="B17" s="8"/>
      <c r="C17" s="8"/>
      <c r="D17" s="8"/>
      <c r="E17" s="8"/>
      <c r="F17" s="8"/>
      <c r="G17" s="8"/>
      <c r="H17" s="8"/>
    </row>
    <row r="18" s="11" customFormat="true" ht="48" hidden="false" customHeight="false" outlineLevel="0" collapsed="false">
      <c r="B18" s="12" t="s">
        <v>3</v>
      </c>
      <c r="C18" s="12" t="s">
        <v>4</v>
      </c>
      <c r="D18" s="12" t="s">
        <v>5</v>
      </c>
      <c r="E18" s="12" t="s">
        <v>6</v>
      </c>
      <c r="F18" s="12" t="s">
        <v>7</v>
      </c>
      <c r="G18" s="13" t="s">
        <v>8</v>
      </c>
      <c r="H18" s="12" t="s">
        <v>9</v>
      </c>
    </row>
    <row r="19" s="26" customFormat="true" ht="13.15" hidden="false" customHeight="true" outlineLevel="0" collapsed="false">
      <c r="B19" s="27" t="n">
        <v>1</v>
      </c>
      <c r="C19" s="27" t="s">
        <v>17</v>
      </c>
      <c r="D19" s="27" t="s">
        <v>11</v>
      </c>
      <c r="E19" s="27" t="s">
        <v>18</v>
      </c>
      <c r="F19" s="28" t="n">
        <v>12772.54</v>
      </c>
      <c r="G19" s="29" t="n">
        <f aca="false">'Объёмы и периодичность уборки'!J623</f>
        <v>3.48</v>
      </c>
      <c r="H19" s="30" t="n">
        <f aca="false">ROUND((F19*G19),2)</f>
        <v>44448.44</v>
      </c>
    </row>
    <row r="20" s="26" customFormat="true" ht="13.15" hidden="false" customHeight="true" outlineLevel="0" collapsed="false">
      <c r="B20" s="27" t="n">
        <v>2</v>
      </c>
      <c r="C20" s="27" t="s">
        <v>17</v>
      </c>
      <c r="D20" s="27" t="s">
        <v>11</v>
      </c>
      <c r="E20" s="27" t="s">
        <v>19</v>
      </c>
      <c r="F20" s="28" t="n">
        <v>12772.54</v>
      </c>
      <c r="G20" s="29" t="n">
        <f aca="false">'Объёмы и периодичность уборки'!J729</f>
        <v>0.37</v>
      </c>
      <c r="H20" s="30" t="n">
        <f aca="false">ROUND((F20*G20),2)</f>
        <v>4725.84</v>
      </c>
    </row>
    <row r="21" s="26" customFormat="true" ht="13.15" hidden="false" customHeight="true" outlineLevel="0" collapsed="false">
      <c r="B21" s="27" t="n">
        <v>3</v>
      </c>
      <c r="C21" s="27" t="s">
        <v>17</v>
      </c>
      <c r="D21" s="27" t="s">
        <v>20</v>
      </c>
      <c r="E21" s="27" t="s">
        <v>19</v>
      </c>
      <c r="F21" s="28" t="n">
        <v>12428.59</v>
      </c>
      <c r="G21" s="29" t="n">
        <f aca="false">'Объёмы и периодичность уборки'!J741</f>
        <v>0.17</v>
      </c>
      <c r="H21" s="30" t="n">
        <f aca="false">ROUND((F21*G21),2)</f>
        <v>2112.86</v>
      </c>
    </row>
    <row r="22" s="11" customFormat="true" ht="12" hidden="false" customHeight="false" outlineLevel="0" collapsed="false">
      <c r="B22" s="21"/>
      <c r="C22" s="21"/>
      <c r="D22" s="22" t="s">
        <v>13</v>
      </c>
      <c r="E22" s="23"/>
      <c r="F22" s="25" t="n">
        <f aca="false">SUM(F19:F21)</f>
        <v>37973.67</v>
      </c>
      <c r="G22" s="25" t="n">
        <f aca="false">SUM(G19:G21)</f>
        <v>4.02</v>
      </c>
      <c r="H22" s="24" t="n">
        <f aca="false">SUM(H19:H21)</f>
        <v>51287.14</v>
      </c>
    </row>
    <row r="23" s="11" customFormat="true" ht="12" hidden="false" customHeight="false" outlineLevel="0" collapsed="false">
      <c r="B23" s="21"/>
      <c r="C23" s="21"/>
      <c r="D23" s="22" t="s">
        <v>14</v>
      </c>
      <c r="E23" s="23"/>
      <c r="F23" s="24"/>
      <c r="G23" s="25"/>
      <c r="H23" s="24" t="n">
        <f aca="false">H22*18%</f>
        <v>9231.6852</v>
      </c>
    </row>
    <row r="24" s="11" customFormat="true" ht="12" hidden="false" customHeight="false" outlineLevel="0" collapsed="false">
      <c r="B24" s="21"/>
      <c r="C24" s="21"/>
      <c r="D24" s="22" t="s">
        <v>15</v>
      </c>
      <c r="E24" s="23"/>
      <c r="F24" s="21"/>
      <c r="G24" s="24"/>
      <c r="H24" s="24" t="n">
        <f aca="false">SUM(H22:H23)</f>
        <v>60518.8252</v>
      </c>
    </row>
    <row r="27" customFormat="false" ht="15" hidden="false" customHeight="false" outlineLevel="0" collapsed="false">
      <c r="E27" s="9" t="s">
        <v>21</v>
      </c>
    </row>
    <row r="28" customFormat="false" ht="15" hidden="false" customHeight="false" outlineLevel="0" collapsed="false">
      <c r="B28" s="2"/>
      <c r="C28" s="2"/>
      <c r="D28" s="2"/>
      <c r="E28" s="31"/>
      <c r="F28" s="32"/>
      <c r="G28" s="3"/>
      <c r="H28" s="2"/>
    </row>
    <row r="29" s="11" customFormat="true" ht="48" hidden="false" customHeight="false" outlineLevel="0" collapsed="false">
      <c r="B29" s="12" t="s">
        <v>3</v>
      </c>
      <c r="C29" s="12" t="s">
        <v>4</v>
      </c>
      <c r="D29" s="12" t="s">
        <v>5</v>
      </c>
      <c r="E29" s="12" t="s">
        <v>6</v>
      </c>
      <c r="F29" s="13" t="s">
        <v>7</v>
      </c>
      <c r="G29" s="12" t="s">
        <v>8</v>
      </c>
      <c r="H29" s="12" t="s">
        <v>9</v>
      </c>
    </row>
    <row r="30" s="26" customFormat="true" ht="11.25" hidden="false" customHeight="false" outlineLevel="0" collapsed="false">
      <c r="B30" s="33" t="n">
        <v>1</v>
      </c>
      <c r="C30" s="33" t="s">
        <v>22</v>
      </c>
      <c r="D30" s="33" t="s">
        <v>11</v>
      </c>
      <c r="E30" s="34" t="s">
        <v>23</v>
      </c>
      <c r="F30" s="35" t="n">
        <v>12772.54</v>
      </c>
      <c r="G30" s="36" t="n">
        <f aca="false">'Объёмы и периодичность уборки'!J1240</f>
        <v>1.58</v>
      </c>
      <c r="H30" s="35" t="n">
        <f aca="false">G30*F30</f>
        <v>20180.6132</v>
      </c>
    </row>
    <row r="31" s="26" customFormat="true" ht="11.25" hidden="false" customHeight="false" outlineLevel="0" collapsed="false">
      <c r="B31" s="33" t="n">
        <v>2</v>
      </c>
      <c r="C31" s="33" t="s">
        <v>22</v>
      </c>
      <c r="D31" s="33" t="s">
        <v>20</v>
      </c>
      <c r="E31" s="34" t="s">
        <v>24</v>
      </c>
      <c r="F31" s="35" t="n">
        <v>12428.59</v>
      </c>
      <c r="G31" s="36" t="n">
        <f aca="false">'Объёмы и периодичность уборки'!J1260</f>
        <v>0.91</v>
      </c>
      <c r="H31" s="35" t="n">
        <f aca="false">G31*F31</f>
        <v>11310.0169</v>
      </c>
    </row>
    <row r="32" s="26" customFormat="true" ht="11.25" hidden="false" customHeight="false" outlineLevel="0" collapsed="false">
      <c r="B32" s="33" t="n">
        <v>3</v>
      </c>
      <c r="C32" s="33" t="s">
        <v>22</v>
      </c>
      <c r="D32" s="33" t="s">
        <v>11</v>
      </c>
      <c r="E32" s="34" t="s">
        <v>25</v>
      </c>
      <c r="F32" s="35" t="n">
        <v>12772.54</v>
      </c>
      <c r="G32" s="36" t="n">
        <f aca="false">'Объёмы и периодичность уборки'!J965</f>
        <v>1.4</v>
      </c>
      <c r="H32" s="35" t="n">
        <f aca="false">G32*F32</f>
        <v>17881.556</v>
      </c>
    </row>
    <row r="33" s="11" customFormat="true" ht="12" hidden="false" customHeight="false" outlineLevel="0" collapsed="false">
      <c r="B33" s="21"/>
      <c r="C33" s="21"/>
      <c r="D33" s="22" t="s">
        <v>26</v>
      </c>
      <c r="E33" s="23"/>
      <c r="F33" s="24" t="n">
        <f aca="false">SUM(F30:F32)</f>
        <v>37973.67</v>
      </c>
      <c r="G33" s="25" t="n">
        <f aca="false">SUM(G30:G32)</f>
        <v>3.89</v>
      </c>
      <c r="H33" s="24" t="n">
        <f aca="false">SUM(H30:H32)</f>
        <v>49372.1861</v>
      </c>
    </row>
    <row r="34" s="11" customFormat="true" ht="12" hidden="false" customHeight="false" outlineLevel="0" collapsed="false">
      <c r="B34" s="21"/>
      <c r="C34" s="21"/>
      <c r="D34" s="22" t="s">
        <v>14</v>
      </c>
      <c r="E34" s="23"/>
      <c r="F34" s="24"/>
      <c r="G34" s="25"/>
      <c r="H34" s="24" t="n">
        <f aca="false">(H33*18%)</f>
        <v>8886.993498</v>
      </c>
    </row>
    <row r="35" s="11" customFormat="true" ht="12" hidden="false" customHeight="false" outlineLevel="0" collapsed="false">
      <c r="B35" s="21"/>
      <c r="C35" s="21"/>
      <c r="D35" s="22" t="s">
        <v>15</v>
      </c>
      <c r="E35" s="23"/>
      <c r="F35" s="21"/>
      <c r="G35" s="24"/>
      <c r="H35" s="24" t="n">
        <f aca="false">SUM(H33:H34)</f>
        <v>58259.179598</v>
      </c>
    </row>
    <row r="38" customFormat="false" ht="15" hidden="false" customHeight="false" outlineLevel="0" collapsed="false">
      <c r="E38" s="9" t="s">
        <v>27</v>
      </c>
    </row>
    <row r="39" customFormat="false" ht="15" hidden="false" customHeight="false" outlineLevel="0" collapsed="false">
      <c r="B39" s="2"/>
      <c r="C39" s="2"/>
      <c r="D39" s="2"/>
      <c r="E39" s="31"/>
      <c r="F39" s="32"/>
      <c r="G39" s="3"/>
      <c r="H39" s="2"/>
    </row>
    <row r="40" customFormat="false" ht="48" hidden="false" customHeight="false" outlineLevel="0" collapsed="false">
      <c r="B40" s="12" t="s">
        <v>3</v>
      </c>
      <c r="C40" s="12" t="s">
        <v>4</v>
      </c>
      <c r="D40" s="12" t="s">
        <v>5</v>
      </c>
      <c r="E40" s="12" t="s">
        <v>6</v>
      </c>
      <c r="F40" s="13" t="s">
        <v>7</v>
      </c>
      <c r="G40" s="12" t="s">
        <v>8</v>
      </c>
      <c r="H40" s="12" t="s">
        <v>9</v>
      </c>
    </row>
    <row r="41" s="26" customFormat="true" ht="11.25" hidden="false" customHeight="false" outlineLevel="0" collapsed="false">
      <c r="B41" s="37" t="n">
        <v>1</v>
      </c>
      <c r="C41" s="38" t="s">
        <v>28</v>
      </c>
      <c r="D41" s="27" t="s">
        <v>11</v>
      </c>
      <c r="E41" s="39" t="s">
        <v>29</v>
      </c>
      <c r="F41" s="28" t="n">
        <v>12772.54</v>
      </c>
      <c r="G41" s="29" t="n">
        <f aca="false">'Объёмы и периодичность уборки'!J1612</f>
        <v>1.67490520930898</v>
      </c>
      <c r="H41" s="40" t="n">
        <f aca="false">F41*G41</f>
        <v>21392.7937821074</v>
      </c>
    </row>
    <row r="42" s="26" customFormat="true" ht="11.25" hidden="false" customHeight="false" outlineLevel="0" collapsed="false">
      <c r="B42" s="37" t="n">
        <v>3</v>
      </c>
      <c r="C42" s="38" t="s">
        <v>28</v>
      </c>
      <c r="D42" s="27" t="s">
        <v>20</v>
      </c>
      <c r="E42" s="39" t="s">
        <v>30</v>
      </c>
      <c r="F42" s="28" t="n">
        <v>12428.59</v>
      </c>
      <c r="G42" s="29" t="n">
        <f aca="false">'Объёмы и периодичность уборки'!J1649</f>
        <v>0.41</v>
      </c>
      <c r="H42" s="40" t="n">
        <f aca="false">F42*G42</f>
        <v>5095.7219</v>
      </c>
      <c r="I42" s="41"/>
    </row>
    <row r="43" customFormat="false" ht="15" hidden="false" customHeight="false" outlineLevel="0" collapsed="false">
      <c r="B43" s="21"/>
      <c r="C43" s="21"/>
      <c r="D43" s="22" t="s">
        <v>26</v>
      </c>
      <c r="E43" s="23"/>
      <c r="F43" s="24" t="n">
        <f aca="false">SUM(F40:F42)</f>
        <v>25201.13</v>
      </c>
      <c r="G43" s="25" t="n">
        <f aca="false">SUM(G40:G42)</f>
        <v>2.08490520930899</v>
      </c>
      <c r="H43" s="24" t="n">
        <f aca="false">SUM(H40:H42)</f>
        <v>26488.5156821074</v>
      </c>
    </row>
    <row r="44" customFormat="false" ht="15" hidden="false" customHeight="false" outlineLevel="0" collapsed="false">
      <c r="B44" s="21"/>
      <c r="C44" s="21"/>
      <c r="D44" s="22" t="s">
        <v>14</v>
      </c>
      <c r="E44" s="23"/>
      <c r="F44" s="24"/>
      <c r="G44" s="25"/>
      <c r="H44" s="24" t="n">
        <f aca="false">(H43*18%)</f>
        <v>4767.93282277933</v>
      </c>
    </row>
    <row r="45" customFormat="false" ht="15" hidden="false" customHeight="false" outlineLevel="0" collapsed="false">
      <c r="B45" s="21"/>
      <c r="C45" s="21"/>
      <c r="D45" s="22" t="s">
        <v>15</v>
      </c>
      <c r="E45" s="23"/>
      <c r="F45" s="21"/>
      <c r="G45" s="24"/>
      <c r="H45" s="24" t="n">
        <f aca="false">SUM(H43:H44)</f>
        <v>31256.4485048867</v>
      </c>
    </row>
    <row r="48" customFormat="false" ht="15" hidden="false" customHeight="false" outlineLevel="0" collapsed="false">
      <c r="E48" s="9" t="s">
        <v>31</v>
      </c>
    </row>
    <row r="49" customFormat="false" ht="15" hidden="false" customHeight="false" outlineLevel="0" collapsed="false">
      <c r="B49" s="2"/>
      <c r="C49" s="2"/>
      <c r="D49" s="2"/>
      <c r="E49" s="31"/>
      <c r="F49" s="32"/>
      <c r="G49" s="3"/>
      <c r="H49" s="2"/>
    </row>
    <row r="50" customFormat="false" ht="48" hidden="false" customHeight="false" outlineLevel="0" collapsed="false">
      <c r="B50" s="12" t="s">
        <v>3</v>
      </c>
      <c r="C50" s="12" t="s">
        <v>4</v>
      </c>
      <c r="D50" s="12" t="s">
        <v>5</v>
      </c>
      <c r="E50" s="12" t="s">
        <v>6</v>
      </c>
      <c r="F50" s="13" t="s">
        <v>7</v>
      </c>
      <c r="G50" s="12" t="s">
        <v>8</v>
      </c>
      <c r="H50" s="12" t="s">
        <v>9</v>
      </c>
    </row>
    <row r="51" s="26" customFormat="true" ht="11.25" hidden="false" customHeight="false" outlineLevel="0" collapsed="false">
      <c r="B51" s="37" t="n">
        <v>1</v>
      </c>
      <c r="C51" s="38" t="s">
        <v>32</v>
      </c>
      <c r="D51" s="27" t="s">
        <v>11</v>
      </c>
      <c r="E51" s="39" t="s">
        <v>33</v>
      </c>
      <c r="F51" s="28" t="n">
        <v>12772.54</v>
      </c>
      <c r="G51" s="29" t="n">
        <f aca="false">'Объёмы и периодичность уборки'!J1791</f>
        <v>1.22</v>
      </c>
      <c r="H51" s="40" t="n">
        <f aca="false">F51*G51</f>
        <v>15582.4988</v>
      </c>
    </row>
    <row r="52" s="26" customFormat="true" ht="11.25" hidden="false" customHeight="false" outlineLevel="0" collapsed="false">
      <c r="B52" s="37" t="n">
        <v>2</v>
      </c>
      <c r="C52" s="38" t="s">
        <v>32</v>
      </c>
      <c r="D52" s="27" t="s">
        <v>11</v>
      </c>
      <c r="E52" s="39" t="s">
        <v>34</v>
      </c>
      <c r="F52" s="28" t="n">
        <v>12772.54</v>
      </c>
      <c r="G52" s="29" t="e">
        <f aca="false">'Объёмы и периодичность уборки'!J1860</f>
        <v>#VALUE!</v>
      </c>
      <c r="H52" s="40" t="e">
        <f aca="false">F52*G52</f>
        <v>#VALUE!</v>
      </c>
    </row>
    <row r="53" s="26" customFormat="true" ht="11.25" hidden="false" customHeight="false" outlineLevel="0" collapsed="false">
      <c r="B53" s="37" t="n">
        <v>3</v>
      </c>
      <c r="C53" s="38" t="s">
        <v>32</v>
      </c>
      <c r="D53" s="27" t="s">
        <v>11</v>
      </c>
      <c r="E53" s="39" t="s">
        <v>35</v>
      </c>
      <c r="F53" s="28" t="n">
        <v>12772.54</v>
      </c>
      <c r="G53" s="29" t="n">
        <f aca="false">'Объёмы и периодичность уборки'!J1952</f>
        <v>0.45</v>
      </c>
      <c r="H53" s="40" t="n">
        <f aca="false">F53*G53</f>
        <v>5747.643</v>
      </c>
    </row>
    <row r="54" s="26" customFormat="true" ht="11.25" hidden="false" customHeight="false" outlineLevel="0" collapsed="false">
      <c r="B54" s="37" t="n">
        <v>4</v>
      </c>
      <c r="C54" s="38" t="s">
        <v>32</v>
      </c>
      <c r="D54" s="27" t="s">
        <v>20</v>
      </c>
      <c r="E54" s="39" t="s">
        <v>35</v>
      </c>
      <c r="F54" s="28" t="n">
        <v>12428.59</v>
      </c>
      <c r="G54" s="29" t="n">
        <f aca="false">'Объёмы и периодичность уборки'!J1968</f>
        <v>1.49</v>
      </c>
      <c r="H54" s="40" t="n">
        <f aca="false">F54*G54</f>
        <v>18518.5991</v>
      </c>
    </row>
    <row r="55" s="26" customFormat="true" ht="11.25" hidden="false" customHeight="false" outlineLevel="0" collapsed="false">
      <c r="B55" s="37" t="n">
        <v>5</v>
      </c>
      <c r="C55" s="38" t="s">
        <v>32</v>
      </c>
      <c r="D55" s="27" t="s">
        <v>11</v>
      </c>
      <c r="E55" s="39" t="s">
        <v>36</v>
      </c>
      <c r="F55" s="28" t="n">
        <v>12772.54</v>
      </c>
      <c r="G55" s="29" t="n">
        <f aca="false">'Объёмы и периодичность уборки'!J2977</f>
        <v>2.08367709205123</v>
      </c>
      <c r="H55" s="40" t="n">
        <f aca="false">F55*G55</f>
        <v>26613.849005308</v>
      </c>
    </row>
    <row r="56" customFormat="false" ht="15" hidden="false" customHeight="false" outlineLevel="0" collapsed="false">
      <c r="B56" s="21"/>
      <c r="C56" s="21"/>
      <c r="D56" s="22" t="s">
        <v>26</v>
      </c>
      <c r="E56" s="23"/>
      <c r="F56" s="24" t="n">
        <f aca="false">SUM(F51:F55)</f>
        <v>63518.75</v>
      </c>
      <c r="G56" s="24" t="e">
        <f aca="false">SUM(G51:G55)</f>
        <v>#VALUE!</v>
      </c>
      <c r="H56" s="24" t="e">
        <f aca="false">SUM(H51:H55)</f>
        <v>#VALUE!</v>
      </c>
    </row>
    <row r="57" customFormat="false" ht="15" hidden="false" customHeight="false" outlineLevel="0" collapsed="false">
      <c r="B57" s="21"/>
      <c r="C57" s="21"/>
      <c r="D57" s="22" t="s">
        <v>14</v>
      </c>
      <c r="E57" s="23"/>
      <c r="F57" s="24"/>
      <c r="G57" s="25"/>
      <c r="H57" s="24" t="e">
        <f aca="false">(H56*18%)</f>
        <v>#VALUE!</v>
      </c>
    </row>
    <row r="58" customFormat="false" ht="15" hidden="false" customHeight="false" outlineLevel="0" collapsed="false">
      <c r="B58" s="21"/>
      <c r="C58" s="21"/>
      <c r="D58" s="22" t="s">
        <v>15</v>
      </c>
      <c r="E58" s="23"/>
      <c r="F58" s="21"/>
      <c r="G58" s="24"/>
      <c r="H58" s="24" t="e">
        <f aca="false">SUM(H56:H57)</f>
        <v>#VALUE!</v>
      </c>
    </row>
    <row r="61" customFormat="false" ht="15" hidden="false" customHeight="false" outlineLevel="0" collapsed="false">
      <c r="E61" s="9" t="s">
        <v>37</v>
      </c>
    </row>
    <row r="62" s="42" customFormat="true" ht="15" hidden="false" customHeight="false" outlineLevel="0" collapsed="false">
      <c r="E62" s="10"/>
      <c r="F62" s="43"/>
      <c r="G62" s="43"/>
    </row>
    <row r="63" customFormat="false" ht="48" hidden="false" customHeight="false" outlineLevel="0" collapsed="false">
      <c r="B63" s="12" t="s">
        <v>3</v>
      </c>
      <c r="C63" s="12" t="s">
        <v>4</v>
      </c>
      <c r="D63" s="12" t="s">
        <v>5</v>
      </c>
      <c r="E63" s="12" t="s">
        <v>6</v>
      </c>
      <c r="F63" s="13" t="s">
        <v>7</v>
      </c>
      <c r="G63" s="12" t="s">
        <v>8</v>
      </c>
      <c r="H63" s="12" t="s">
        <v>9</v>
      </c>
    </row>
    <row r="64" s="26" customFormat="true" ht="11.25" hidden="false" customHeight="false" outlineLevel="0" collapsed="false">
      <c r="B64" s="44" t="n">
        <v>1</v>
      </c>
      <c r="C64" s="44" t="s">
        <v>38</v>
      </c>
      <c r="D64" s="44" t="s">
        <v>11</v>
      </c>
      <c r="E64" s="45" t="s">
        <v>39</v>
      </c>
      <c r="F64" s="46" t="n">
        <v>12772.54</v>
      </c>
      <c r="G64" s="47" t="n">
        <f aca="false">'Объёмы и периодичность уборки'!J2294</f>
        <v>2.11</v>
      </c>
      <c r="H64" s="46" t="n">
        <f aca="false">G64*F64</f>
        <v>26950.0594</v>
      </c>
    </row>
    <row r="65" s="26" customFormat="true" ht="11.25" hidden="false" customHeight="false" outlineLevel="0" collapsed="false">
      <c r="B65" s="44" t="n">
        <v>2</v>
      </c>
      <c r="C65" s="44" t="s">
        <v>38</v>
      </c>
      <c r="D65" s="44" t="s">
        <v>20</v>
      </c>
      <c r="E65" s="45" t="s">
        <v>39</v>
      </c>
      <c r="F65" s="46" t="n">
        <v>12428.59</v>
      </c>
      <c r="G65" s="47" t="n">
        <f aca="false">'Объёмы и периодичность уборки'!J2310</f>
        <v>1.2</v>
      </c>
      <c r="H65" s="46" t="n">
        <f aca="false">G65*F65</f>
        <v>14914.308</v>
      </c>
    </row>
    <row r="66" s="26" customFormat="true" ht="11.25" hidden="false" customHeight="false" outlineLevel="0" collapsed="false">
      <c r="B66" s="44" t="n">
        <v>3</v>
      </c>
      <c r="C66" s="44" t="s">
        <v>38</v>
      </c>
      <c r="D66" s="44" t="s">
        <v>11</v>
      </c>
      <c r="E66" s="48" t="s">
        <v>40</v>
      </c>
      <c r="F66" s="46" t="n">
        <v>12772.54</v>
      </c>
      <c r="G66" s="49" t="n">
        <f aca="false">'Объёмы и периодичность уборки'!J2411</f>
        <v>0.38</v>
      </c>
      <c r="H66" s="46" t="n">
        <f aca="false">G66*F66</f>
        <v>4853.5652</v>
      </c>
    </row>
    <row r="67" s="26" customFormat="true" ht="11.25" hidden="false" customHeight="false" outlineLevel="0" collapsed="false">
      <c r="B67" s="44" t="n">
        <v>4</v>
      </c>
      <c r="C67" s="44" t="s">
        <v>38</v>
      </c>
      <c r="D67" s="44" t="s">
        <v>20</v>
      </c>
      <c r="E67" s="48" t="s">
        <v>40</v>
      </c>
      <c r="F67" s="46" t="n">
        <v>12428.59</v>
      </c>
      <c r="G67" s="49" t="n">
        <f aca="false">'Объёмы и периодичность уборки'!J2429</f>
        <v>0.26</v>
      </c>
      <c r="H67" s="46" t="n">
        <f aca="false">G67*F67</f>
        <v>3231.4334</v>
      </c>
    </row>
    <row r="68" s="26" customFormat="true" ht="11.25" hidden="false" customHeight="false" outlineLevel="0" collapsed="false">
      <c r="B68" s="44" t="n">
        <v>5</v>
      </c>
      <c r="C68" s="44" t="s">
        <v>38</v>
      </c>
      <c r="D68" s="44" t="s">
        <v>11</v>
      </c>
      <c r="E68" s="48" t="s">
        <v>41</v>
      </c>
      <c r="F68" s="46" t="n">
        <v>12772.54</v>
      </c>
      <c r="G68" s="47" t="n">
        <f aca="false">'Объёмы и периодичность уборки'!J2528</f>
        <v>0.35</v>
      </c>
      <c r="H68" s="46" t="n">
        <f aca="false">G68*F68</f>
        <v>4470.389</v>
      </c>
    </row>
    <row r="69" s="26" customFormat="true" ht="11.25" hidden="false" customHeight="false" outlineLevel="0" collapsed="false">
      <c r="B69" s="44" t="n">
        <v>6</v>
      </c>
      <c r="C69" s="44" t="s">
        <v>38</v>
      </c>
      <c r="D69" s="44" t="s">
        <v>20</v>
      </c>
      <c r="E69" s="48" t="s">
        <v>41</v>
      </c>
      <c r="F69" s="46" t="n">
        <v>12428.59</v>
      </c>
      <c r="G69" s="47" t="n">
        <f aca="false">'Объёмы и периодичность уборки'!J2540</f>
        <v>0.12</v>
      </c>
      <c r="H69" s="46" t="n">
        <f aca="false">G69*F69</f>
        <v>1491.4308</v>
      </c>
    </row>
    <row r="70" customFormat="false" ht="15" hidden="false" customHeight="false" outlineLevel="0" collapsed="false">
      <c r="B70" s="21"/>
      <c r="C70" s="21"/>
      <c r="D70" s="22" t="s">
        <v>26</v>
      </c>
      <c r="E70" s="23"/>
      <c r="F70" s="24" t="n">
        <f aca="false">SUM(F64:F69)</f>
        <v>75603.39</v>
      </c>
      <c r="G70" s="24" t="n">
        <f aca="false">SUM(G64:G69)</f>
        <v>4.42</v>
      </c>
      <c r="H70" s="24" t="n">
        <f aca="false">SUM(H64:H69)</f>
        <v>55911.1858</v>
      </c>
    </row>
    <row r="71" customFormat="false" ht="15" hidden="false" customHeight="false" outlineLevel="0" collapsed="false">
      <c r="B71" s="21"/>
      <c r="C71" s="21"/>
      <c r="D71" s="22" t="s">
        <v>14</v>
      </c>
      <c r="E71" s="23"/>
      <c r="F71" s="25"/>
      <c r="G71" s="25"/>
      <c r="H71" s="24" t="n">
        <f aca="false">(H70*18%)</f>
        <v>10064.013444</v>
      </c>
    </row>
    <row r="72" customFormat="false" ht="15" hidden="false" customHeight="false" outlineLevel="0" collapsed="false">
      <c r="B72" s="21"/>
      <c r="C72" s="21"/>
      <c r="D72" s="22" t="s">
        <v>15</v>
      </c>
      <c r="E72" s="23"/>
      <c r="F72" s="21"/>
      <c r="G72" s="24"/>
      <c r="H72" s="24" t="n">
        <f aca="false">SUM(H70:H71)</f>
        <v>65975.199244</v>
      </c>
    </row>
    <row r="75" customFormat="false" ht="15" hidden="false" customHeight="false" outlineLevel="0" collapsed="false">
      <c r="E75" s="9" t="s">
        <v>42</v>
      </c>
    </row>
    <row r="76" customFormat="false" ht="15" hidden="false" customHeight="false" outlineLevel="0" collapsed="false">
      <c r="B76" s="42"/>
      <c r="C76" s="42"/>
      <c r="D76" s="42"/>
      <c r="E76" s="10"/>
      <c r="F76" s="43"/>
      <c r="G76" s="43"/>
      <c r="H76" s="42"/>
    </row>
    <row r="77" customFormat="false" ht="48" hidden="false" customHeight="false" outlineLevel="0" collapsed="false">
      <c r="B77" s="12" t="s">
        <v>3</v>
      </c>
      <c r="C77" s="12" t="s">
        <v>4</v>
      </c>
      <c r="D77" s="12" t="s">
        <v>5</v>
      </c>
      <c r="E77" s="12" t="s">
        <v>6</v>
      </c>
      <c r="F77" s="13" t="s">
        <v>7</v>
      </c>
      <c r="G77" s="12" t="s">
        <v>8</v>
      </c>
      <c r="H77" s="12" t="s">
        <v>9</v>
      </c>
    </row>
    <row r="78" s="26" customFormat="true" ht="11.25" hidden="false" customHeight="false" outlineLevel="0" collapsed="false">
      <c r="B78" s="44" t="n">
        <v>1</v>
      </c>
      <c r="C78" s="44" t="s">
        <v>43</v>
      </c>
      <c r="D78" s="44" t="s">
        <v>11</v>
      </c>
      <c r="E78" s="50" t="s">
        <v>44</v>
      </c>
      <c r="F78" s="46" t="n">
        <v>15738.39</v>
      </c>
      <c r="G78" s="47" t="n">
        <f aca="false">'Объёмы и периодичность уборки'!J3051</f>
        <v>0.25</v>
      </c>
      <c r="H78" s="46" t="n">
        <f aca="false">G78*F78</f>
        <v>3934.5975</v>
      </c>
    </row>
    <row r="79" s="26" customFormat="true" ht="11.25" hidden="false" customHeight="false" outlineLevel="0" collapsed="false">
      <c r="B79" s="44" t="n">
        <f aca="false">B78+1</f>
        <v>2</v>
      </c>
      <c r="C79" s="44" t="s">
        <v>43</v>
      </c>
      <c r="D79" s="44" t="s">
        <v>11</v>
      </c>
      <c r="E79" s="50" t="s">
        <v>45</v>
      </c>
      <c r="F79" s="46" t="n">
        <v>15738.39</v>
      </c>
      <c r="G79" s="47" t="n">
        <f aca="false">'Объёмы и периодичность уборки'!J3546</f>
        <v>3.35</v>
      </c>
      <c r="H79" s="46" t="n">
        <f aca="false">G79*F79</f>
        <v>52723.6065</v>
      </c>
    </row>
    <row r="80" s="26" customFormat="true" ht="11.25" hidden="false" customHeight="false" outlineLevel="0" collapsed="false">
      <c r="B80" s="44" t="n">
        <f aca="false">B79+1</f>
        <v>3</v>
      </c>
      <c r="C80" s="44" t="s">
        <v>43</v>
      </c>
      <c r="D80" s="44" t="s">
        <v>11</v>
      </c>
      <c r="E80" s="50" t="s">
        <v>46</v>
      </c>
      <c r="F80" s="46" t="n">
        <v>15738.39</v>
      </c>
      <c r="G80" s="47" t="n">
        <f aca="false">'Объёмы и периодичность уборки'!J3677</f>
        <v>1.16</v>
      </c>
      <c r="H80" s="46" t="n">
        <f aca="false">G80*F80</f>
        <v>18256.5324</v>
      </c>
    </row>
    <row r="81" s="26" customFormat="true" ht="11.25" hidden="false" customHeight="false" outlineLevel="0" collapsed="false">
      <c r="B81" s="44" t="n">
        <f aca="false">B80+1</f>
        <v>4</v>
      </c>
      <c r="C81" s="44" t="s">
        <v>47</v>
      </c>
      <c r="D81" s="44" t="s">
        <v>11</v>
      </c>
      <c r="E81" s="50" t="s">
        <v>48</v>
      </c>
      <c r="F81" s="46" t="n">
        <v>16621.14</v>
      </c>
      <c r="G81" s="47" t="n">
        <f aca="false">'Объёмы и периодичность уборки'!J3848</f>
        <v>1.29</v>
      </c>
      <c r="H81" s="46" t="n">
        <f aca="false">G81*F81</f>
        <v>21441.2706</v>
      </c>
    </row>
    <row r="82" s="26" customFormat="true" ht="11.25" hidden="false" customHeight="false" outlineLevel="0" collapsed="false">
      <c r="B82" s="44" t="n">
        <f aca="false">B81+1</f>
        <v>5</v>
      </c>
      <c r="C82" s="44" t="s">
        <v>47</v>
      </c>
      <c r="D82" s="44" t="s">
        <v>20</v>
      </c>
      <c r="E82" s="50" t="s">
        <v>48</v>
      </c>
      <c r="F82" s="46" t="n">
        <v>16168.05</v>
      </c>
      <c r="G82" s="47" t="n">
        <f aca="false">'Объёмы и периодичность уборки'!J3868</f>
        <v>0.25</v>
      </c>
      <c r="H82" s="46" t="n">
        <f aca="false">G82*F82</f>
        <v>4042.0125</v>
      </c>
    </row>
    <row r="83" customFormat="false" ht="15" hidden="false" customHeight="false" outlineLevel="0" collapsed="false">
      <c r="B83" s="21"/>
      <c r="C83" s="21"/>
      <c r="D83" s="22" t="s">
        <v>26</v>
      </c>
      <c r="E83" s="23"/>
      <c r="F83" s="24" t="n">
        <f aca="false">SUM(F78:F82)</f>
        <v>80004.36</v>
      </c>
      <c r="G83" s="24" t="n">
        <f aca="false">SUM(G78:G82)</f>
        <v>6.3</v>
      </c>
      <c r="H83" s="24" t="n">
        <f aca="false">SUM(H78:H82)</f>
        <v>100398.0195</v>
      </c>
    </row>
    <row r="84" customFormat="false" ht="15" hidden="false" customHeight="false" outlineLevel="0" collapsed="false">
      <c r="B84" s="21"/>
      <c r="C84" s="21"/>
      <c r="D84" s="22" t="s">
        <v>14</v>
      </c>
      <c r="E84" s="23"/>
      <c r="F84" s="24"/>
      <c r="G84" s="25"/>
      <c r="H84" s="24" t="n">
        <f aca="false">(H83*18%)</f>
        <v>18071.64351</v>
      </c>
    </row>
    <row r="85" customFormat="false" ht="15" hidden="false" customHeight="false" outlineLevel="0" collapsed="false">
      <c r="B85" s="21"/>
      <c r="C85" s="21"/>
      <c r="D85" s="22" t="s">
        <v>15</v>
      </c>
      <c r="E85" s="23"/>
      <c r="F85" s="21"/>
      <c r="G85" s="24"/>
      <c r="H85" s="24" t="n">
        <f aca="false">SUM(H83:H84)</f>
        <v>118469.66301</v>
      </c>
    </row>
    <row r="88" customFormat="false" ht="15" hidden="false" customHeight="false" outlineLevel="0" collapsed="false">
      <c r="D88" s="51"/>
      <c r="E88" s="9" t="s">
        <v>49</v>
      </c>
      <c r="F88" s="52"/>
      <c r="G88" s="52"/>
    </row>
    <row r="89" customFormat="false" ht="15" hidden="false" customHeight="false" outlineLevel="0" collapsed="false">
      <c r="B89" s="42"/>
      <c r="C89" s="42"/>
      <c r="D89" s="42"/>
      <c r="E89" s="10"/>
      <c r="F89" s="43"/>
      <c r="G89" s="43"/>
      <c r="H89" s="42"/>
    </row>
    <row r="90" customFormat="false" ht="48" hidden="false" customHeight="false" outlineLevel="0" collapsed="false">
      <c r="B90" s="12" t="s">
        <v>3</v>
      </c>
      <c r="C90" s="12" t="s">
        <v>4</v>
      </c>
      <c r="D90" s="12" t="s">
        <v>5</v>
      </c>
      <c r="E90" s="12" t="s">
        <v>6</v>
      </c>
      <c r="F90" s="13" t="s">
        <v>7</v>
      </c>
      <c r="G90" s="12" t="s">
        <v>8</v>
      </c>
      <c r="H90" s="12" t="s">
        <v>9</v>
      </c>
    </row>
    <row r="91" s="42" customFormat="true" ht="15" hidden="false" customHeight="false" outlineLevel="0" collapsed="false">
      <c r="B91" s="53" t="n">
        <v>1</v>
      </c>
      <c r="C91" s="53" t="s">
        <v>50</v>
      </c>
      <c r="D91" s="53" t="s">
        <v>11</v>
      </c>
      <c r="E91" s="54" t="s">
        <v>51</v>
      </c>
      <c r="F91" s="55" t="n">
        <v>12772.54</v>
      </c>
      <c r="G91" s="56" t="n">
        <f aca="false">'Объёмы и периодичность уборки'!J3905</f>
        <v>0.18</v>
      </c>
      <c r="H91" s="55" t="n">
        <f aca="false">G91*F91</f>
        <v>2299.0572</v>
      </c>
    </row>
    <row r="92" s="42" customFormat="true" ht="15" hidden="false" customHeight="false" outlineLevel="0" collapsed="false">
      <c r="B92" s="53" t="n">
        <v>2</v>
      </c>
      <c r="C92" s="53" t="s">
        <v>50</v>
      </c>
      <c r="D92" s="53" t="s">
        <v>11</v>
      </c>
      <c r="E92" s="54" t="s">
        <v>52</v>
      </c>
      <c r="F92" s="55" t="n">
        <v>12772.54</v>
      </c>
      <c r="G92" s="56" t="n">
        <f aca="false">'Объёмы и периодичность уборки'!J4059</f>
        <v>0.61</v>
      </c>
      <c r="H92" s="55" t="n">
        <f aca="false">G92*F92</f>
        <v>7791.2494</v>
      </c>
    </row>
    <row r="93" s="42" customFormat="true" ht="15" hidden="false" customHeight="false" outlineLevel="0" collapsed="false">
      <c r="B93" s="53" t="n">
        <v>3</v>
      </c>
      <c r="C93" s="53" t="s">
        <v>50</v>
      </c>
      <c r="D93" s="53" t="s">
        <v>20</v>
      </c>
      <c r="E93" s="54" t="s">
        <v>52</v>
      </c>
      <c r="F93" s="55" t="n">
        <v>12428.59</v>
      </c>
      <c r="G93" s="56" t="n">
        <f aca="false">'Объёмы и периодичность уборки'!J4077</f>
        <v>1.14</v>
      </c>
      <c r="H93" s="55" t="n">
        <f aca="false">G93*F93</f>
        <v>14168.5926</v>
      </c>
    </row>
    <row r="94" s="42" customFormat="true" ht="15" hidden="false" customHeight="false" outlineLevel="0" collapsed="false">
      <c r="B94" s="53" t="n">
        <v>4</v>
      </c>
      <c r="C94" s="53" t="s">
        <v>50</v>
      </c>
      <c r="D94" s="53" t="s">
        <v>11</v>
      </c>
      <c r="E94" s="54" t="s">
        <v>53</v>
      </c>
      <c r="F94" s="55" t="n">
        <v>12772.54</v>
      </c>
      <c r="G94" s="56" t="n">
        <f aca="false">'Объёмы и периодичность уборки'!J4179+'Объёмы и периодичность уборки'!J4252</f>
        <v>0.7</v>
      </c>
      <c r="H94" s="55" t="n">
        <f aca="false">G94*F94</f>
        <v>8940.778</v>
      </c>
    </row>
    <row r="95" s="42" customFormat="true" ht="15" hidden="false" customHeight="false" outlineLevel="0" collapsed="false">
      <c r="B95" s="53" t="n">
        <v>6</v>
      </c>
      <c r="C95" s="53" t="s">
        <v>50</v>
      </c>
      <c r="D95" s="53" t="s">
        <v>20</v>
      </c>
      <c r="E95" s="54" t="s">
        <v>53</v>
      </c>
      <c r="F95" s="55" t="n">
        <v>12428.59</v>
      </c>
      <c r="G95" s="56" t="n">
        <f aca="false">'Объёмы и периодичность уборки'!J4268</f>
        <v>0.44</v>
      </c>
      <c r="H95" s="55" t="n">
        <f aca="false">G95*F95</f>
        <v>5468.5796</v>
      </c>
    </row>
    <row r="96" s="42" customFormat="true" ht="15" hidden="false" customHeight="false" outlineLevel="0" collapsed="false">
      <c r="B96" s="53" t="n">
        <v>7</v>
      </c>
      <c r="C96" s="53" t="s">
        <v>50</v>
      </c>
      <c r="D96" s="53" t="s">
        <v>11</v>
      </c>
      <c r="E96" s="54" t="s">
        <v>54</v>
      </c>
      <c r="F96" s="55" t="n">
        <v>12772.54</v>
      </c>
      <c r="G96" s="56" t="n">
        <f aca="false">'Объёмы и периодичность уборки'!J4366</f>
        <v>0.52</v>
      </c>
      <c r="H96" s="55" t="n">
        <f aca="false">G96*F96</f>
        <v>6641.7208</v>
      </c>
    </row>
    <row r="97" s="42" customFormat="true" ht="15" hidden="false" customHeight="false" outlineLevel="0" collapsed="false">
      <c r="B97" s="53" t="n">
        <v>8</v>
      </c>
      <c r="C97" s="53" t="s">
        <v>50</v>
      </c>
      <c r="D97" s="53" t="s">
        <v>20</v>
      </c>
      <c r="E97" s="54" t="s">
        <v>54</v>
      </c>
      <c r="F97" s="55" t="n">
        <v>12428.59</v>
      </c>
      <c r="G97" s="56" t="n">
        <f aca="false">'Объёмы и периодичность уборки'!J4381</f>
        <v>0.42</v>
      </c>
      <c r="H97" s="55" t="n">
        <f aca="false">G97*F97</f>
        <v>5220.0078</v>
      </c>
    </row>
    <row r="98" s="42" customFormat="true" ht="15" hidden="false" customHeight="false" outlineLevel="0" collapsed="false">
      <c r="B98" s="53" t="n">
        <v>9</v>
      </c>
      <c r="C98" s="53" t="s">
        <v>50</v>
      </c>
      <c r="D98" s="53" t="s">
        <v>11</v>
      </c>
      <c r="E98" s="54" t="s">
        <v>55</v>
      </c>
      <c r="F98" s="55" t="n">
        <v>12772.54</v>
      </c>
      <c r="G98" s="56" t="n">
        <f aca="false">'Объёмы и периодичность уборки'!J4491</f>
        <v>0.37</v>
      </c>
      <c r="H98" s="55" t="n">
        <f aca="false">G98*F98</f>
        <v>4725.8398</v>
      </c>
    </row>
    <row r="99" s="42" customFormat="true" ht="15" hidden="false" customHeight="false" outlineLevel="0" collapsed="false">
      <c r="B99" s="53" t="n">
        <v>10</v>
      </c>
      <c r="C99" s="53" t="s">
        <v>50</v>
      </c>
      <c r="D99" s="53" t="s">
        <v>20</v>
      </c>
      <c r="E99" s="54" t="s">
        <v>55</v>
      </c>
      <c r="F99" s="55" t="n">
        <v>12428.59</v>
      </c>
      <c r="G99" s="56" t="n">
        <f aca="false">'Объёмы и периодичность уборки'!J4509</f>
        <v>0.52</v>
      </c>
      <c r="H99" s="55" t="n">
        <f aca="false">G99*F99</f>
        <v>6462.8668</v>
      </c>
    </row>
    <row r="100" s="42" customFormat="true" ht="15" hidden="false" customHeight="false" outlineLevel="0" collapsed="false">
      <c r="B100" s="53" t="n">
        <v>11</v>
      </c>
      <c r="C100" s="53" t="s">
        <v>50</v>
      </c>
      <c r="D100" s="53" t="s">
        <v>11</v>
      </c>
      <c r="E100" s="54" t="s">
        <v>56</v>
      </c>
      <c r="F100" s="55" t="n">
        <v>12772.54</v>
      </c>
      <c r="G100" s="56" t="n">
        <f aca="false">'Объёмы и периодичность уборки'!J4608</f>
        <v>0.26</v>
      </c>
      <c r="H100" s="55" t="n">
        <f aca="false">G100*F100</f>
        <v>3320.8604</v>
      </c>
    </row>
    <row r="101" s="42" customFormat="true" ht="15" hidden="false" customHeight="false" outlineLevel="0" collapsed="false">
      <c r="B101" s="53" t="n">
        <v>12</v>
      </c>
      <c r="C101" s="53" t="s">
        <v>50</v>
      </c>
      <c r="D101" s="53" t="s">
        <v>20</v>
      </c>
      <c r="E101" s="54" t="s">
        <v>56</v>
      </c>
      <c r="F101" s="55" t="n">
        <v>12428.59</v>
      </c>
      <c r="G101" s="56" t="n">
        <f aca="false">'Объёмы и периодичность уборки'!J4619</f>
        <v>0.48</v>
      </c>
      <c r="H101" s="55" t="n">
        <f aca="false">G101*F101</f>
        <v>5965.7232</v>
      </c>
    </row>
    <row r="102" s="42" customFormat="true" ht="15" hidden="false" customHeight="false" outlineLevel="0" collapsed="false">
      <c r="B102" s="53" t="n">
        <v>13</v>
      </c>
      <c r="C102" s="53" t="s">
        <v>50</v>
      </c>
      <c r="D102" s="53" t="s">
        <v>11</v>
      </c>
      <c r="E102" s="54" t="s">
        <v>57</v>
      </c>
      <c r="F102" s="55" t="n">
        <v>12772.54</v>
      </c>
      <c r="G102" s="56" t="n">
        <f aca="false">'Объёмы и периодичность уборки'!J4718</f>
        <v>0.34</v>
      </c>
      <c r="H102" s="55" t="n">
        <f aca="false">G102*F102</f>
        <v>4342.6636</v>
      </c>
    </row>
    <row r="103" s="42" customFormat="true" ht="15" hidden="false" customHeight="false" outlineLevel="0" collapsed="false">
      <c r="B103" s="53" t="n">
        <v>14</v>
      </c>
      <c r="C103" s="53" t="s">
        <v>50</v>
      </c>
      <c r="D103" s="53" t="s">
        <v>20</v>
      </c>
      <c r="E103" s="54" t="s">
        <v>57</v>
      </c>
      <c r="F103" s="55" t="n">
        <v>12428.59</v>
      </c>
      <c r="G103" s="56" t="n">
        <f aca="false">'Объёмы и периодичность уборки'!J4733</f>
        <v>0.24</v>
      </c>
      <c r="H103" s="55" t="n">
        <f aca="false">G103*F103</f>
        <v>2982.8616</v>
      </c>
      <c r="K103" s="57"/>
    </row>
    <row r="104" s="42" customFormat="true" ht="15" hidden="false" customHeight="false" outlineLevel="0" collapsed="false">
      <c r="B104" s="53" t="n">
        <v>15</v>
      </c>
      <c r="C104" s="53" t="s">
        <v>58</v>
      </c>
      <c r="D104" s="53" t="s">
        <v>11</v>
      </c>
      <c r="E104" s="54" t="s">
        <v>59</v>
      </c>
      <c r="F104" s="55" t="n">
        <v>12772.54</v>
      </c>
      <c r="G104" s="55" t="n">
        <f aca="false">'Объёмы и периодичность уборки'!J1322</f>
        <v>0.475356995116976</v>
      </c>
      <c r="H104" s="55" t="n">
        <f aca="false">G104*F104</f>
        <v>6071.51623441138</v>
      </c>
      <c r="K104" s="58"/>
    </row>
    <row r="105" s="42" customFormat="true" ht="15" hidden="false" customHeight="false" outlineLevel="0" collapsed="false">
      <c r="B105" s="53" t="n">
        <v>16</v>
      </c>
      <c r="C105" s="53" t="s">
        <v>58</v>
      </c>
      <c r="D105" s="53" t="s">
        <v>20</v>
      </c>
      <c r="E105" s="54" t="s">
        <v>59</v>
      </c>
      <c r="F105" s="55" t="n">
        <v>12428.59</v>
      </c>
      <c r="G105" s="55" t="n">
        <f aca="false">'Объёмы и периодичность уборки'!J1335</f>
        <v>0.0797091348666667</v>
      </c>
      <c r="H105" s="55" t="n">
        <f aca="false">G105*F105</f>
        <v>990.672156512505</v>
      </c>
      <c r="K105" s="58"/>
    </row>
    <row r="106" customFormat="false" ht="15" hidden="false" customHeight="false" outlineLevel="0" collapsed="false">
      <c r="B106" s="21"/>
      <c r="C106" s="21"/>
      <c r="D106" s="22" t="s">
        <v>26</v>
      </c>
      <c r="E106" s="23"/>
      <c r="F106" s="24" t="n">
        <f aca="false">SUM(F91:F105)</f>
        <v>189180.45</v>
      </c>
      <c r="G106" s="24" t="n">
        <f aca="false">SUM(G91:G105)</f>
        <v>6.77506612998364</v>
      </c>
      <c r="H106" s="24" t="n">
        <f aca="false">SUM(H91:H105)</f>
        <v>85392.9891909239</v>
      </c>
    </row>
    <row r="107" customFormat="false" ht="15" hidden="false" customHeight="false" outlineLevel="0" collapsed="false">
      <c r="B107" s="21"/>
      <c r="C107" s="21"/>
      <c r="D107" s="22" t="s">
        <v>14</v>
      </c>
      <c r="E107" s="23"/>
      <c r="F107" s="24"/>
      <c r="G107" s="25"/>
      <c r="H107" s="24" t="n">
        <f aca="false">(H106*18%)</f>
        <v>15370.7380543663</v>
      </c>
    </row>
    <row r="108" customFormat="false" ht="15" hidden="false" customHeight="false" outlineLevel="0" collapsed="false">
      <c r="B108" s="21"/>
      <c r="C108" s="21"/>
      <c r="D108" s="22" t="s">
        <v>15</v>
      </c>
      <c r="E108" s="23"/>
      <c r="F108" s="21"/>
      <c r="G108" s="24"/>
      <c r="H108" s="24" t="n">
        <f aca="false">SUM(H106:H107)</f>
        <v>100763.72724529</v>
      </c>
    </row>
  </sheetData>
  <mergeCells count="3">
    <mergeCell ref="E2:H2"/>
    <mergeCell ref="B4:H4"/>
    <mergeCell ref="B5:H5"/>
  </mergeCells>
  <printOptions headings="false" gridLines="false" gridLinesSet="true" horizontalCentered="false" verticalCentered="false"/>
  <pageMargins left="0.236111111111111" right="0.236111111111111" top="0.157638888888889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28"/>
    <col collapsed="false" customWidth="true" hidden="false" outlineLevel="0" max="2" min="2" style="59" width="3.85"/>
    <col collapsed="false" customWidth="true" hidden="false" outlineLevel="0" max="3" min="3" style="59" width="23.28"/>
    <col collapsed="false" customWidth="true" hidden="false" outlineLevel="0" max="4" min="4" style="59" width="6.99"/>
    <col collapsed="false" customWidth="true" hidden="false" outlineLevel="0" max="5" min="5" style="59" width="8.28"/>
    <col collapsed="false" customWidth="true" hidden="false" outlineLevel="0" max="6" min="6" style="60" width="15.41"/>
    <col collapsed="false" customWidth="true" hidden="false" outlineLevel="0" max="7" min="7" style="59" width="14.41"/>
    <col collapsed="false" customWidth="false" hidden="false" outlineLevel="0" max="8" min="8" style="59" width="9.14"/>
    <col collapsed="false" customWidth="true" hidden="false" outlineLevel="0" max="9" min="9" style="61" width="11.42"/>
    <col collapsed="false" customWidth="true" hidden="false" outlineLevel="0" max="10" min="10" style="62" width="15.13"/>
    <col collapsed="false" customWidth="true" hidden="false" outlineLevel="0" max="12" min="11" style="59" width="2.28"/>
    <col collapsed="false" customWidth="true" hidden="false" outlineLevel="0" max="13" min="13" style="59" width="3.28"/>
    <col collapsed="false" customWidth="false" hidden="false" outlineLevel="0" max="257" min="14" style="59" width="9.14"/>
  </cols>
  <sheetData>
    <row r="1" customFormat="false" ht="12.75" hidden="false" customHeight="false" outlineLevel="0" collapsed="false">
      <c r="B1" s="63"/>
      <c r="C1" s="64"/>
      <c r="D1" s="64"/>
      <c r="E1" s="64"/>
      <c r="F1" s="65"/>
      <c r="G1" s="64"/>
      <c r="H1" s="64"/>
      <c r="I1" s="66"/>
      <c r="J1" s="67"/>
    </row>
    <row r="2" customFormat="false" ht="15.75" hidden="false" customHeight="true" outlineLevel="0" collapsed="false">
      <c r="B2" s="7" t="s">
        <v>60</v>
      </c>
      <c r="C2" s="7"/>
      <c r="D2" s="7"/>
      <c r="E2" s="7"/>
      <c r="F2" s="7"/>
      <c r="G2" s="7"/>
      <c r="H2" s="7"/>
      <c r="I2" s="7"/>
      <c r="J2" s="7"/>
    </row>
    <row r="3" customFormat="false" ht="1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</row>
    <row r="4" s="69" customFormat="true" ht="21" hidden="false" customHeight="true" outlineLevel="0" collapsed="false">
      <c r="B4" s="70" t="s">
        <v>61</v>
      </c>
      <c r="C4" s="70"/>
      <c r="D4" s="70"/>
      <c r="E4" s="70"/>
      <c r="F4" s="70"/>
      <c r="G4" s="70"/>
      <c r="H4" s="70"/>
      <c r="I4" s="70"/>
      <c r="J4" s="70"/>
      <c r="K4" s="71"/>
    </row>
    <row r="5" s="69" customFormat="true" ht="48" hidden="false" customHeight="true" outlineLevel="0" collapsed="false">
      <c r="B5" s="72" t="s">
        <v>62</v>
      </c>
      <c r="C5" s="72" t="s">
        <v>63</v>
      </c>
      <c r="D5" s="72" t="s">
        <v>64</v>
      </c>
      <c r="E5" s="72" t="s">
        <v>65</v>
      </c>
      <c r="F5" s="72" t="s">
        <v>66</v>
      </c>
      <c r="G5" s="72" t="s">
        <v>67</v>
      </c>
      <c r="H5" s="72" t="s">
        <v>68</v>
      </c>
      <c r="I5" s="73" t="s">
        <v>69</v>
      </c>
      <c r="J5" s="74" t="s">
        <v>70</v>
      </c>
      <c r="K5" s="71"/>
    </row>
    <row r="6" s="69" customFormat="true" ht="20.25" hidden="false" customHeight="true" outlineLevel="0" collapsed="false">
      <c r="B6" s="75" t="n">
        <v>1</v>
      </c>
      <c r="C6" s="75" t="n">
        <v>2</v>
      </c>
      <c r="D6" s="75" t="n">
        <v>3</v>
      </c>
      <c r="E6" s="75" t="n">
        <v>4</v>
      </c>
      <c r="F6" s="75" t="n">
        <v>5</v>
      </c>
      <c r="G6" s="75" t="n">
        <v>6</v>
      </c>
      <c r="H6" s="75" t="n">
        <v>7</v>
      </c>
      <c r="I6" s="75" t="n">
        <v>8</v>
      </c>
      <c r="J6" s="75" t="n">
        <v>9</v>
      </c>
      <c r="K6" s="71"/>
    </row>
    <row r="7" s="69" customFormat="true" ht="15" hidden="false" customHeight="false" outlineLevel="0" collapsed="false">
      <c r="B7" s="76" t="n">
        <v>1</v>
      </c>
      <c r="C7" s="77" t="s">
        <v>71</v>
      </c>
      <c r="D7" s="78"/>
      <c r="E7" s="78"/>
      <c r="F7" s="79"/>
      <c r="G7" s="78"/>
      <c r="H7" s="78"/>
      <c r="I7" s="80"/>
      <c r="J7" s="81"/>
      <c r="K7" s="71"/>
    </row>
    <row r="8" s="69" customFormat="true" ht="15.75" hidden="false" customHeight="true" outlineLevel="0" collapsed="false">
      <c r="B8" s="75"/>
      <c r="C8" s="82" t="s">
        <v>72</v>
      </c>
      <c r="D8" s="83" t="s">
        <v>73</v>
      </c>
      <c r="E8" s="84" t="n">
        <v>16.9</v>
      </c>
      <c r="F8" s="85" t="s">
        <v>74</v>
      </c>
      <c r="G8" s="85" t="s">
        <v>75</v>
      </c>
      <c r="H8" s="86" t="n">
        <v>1</v>
      </c>
      <c r="I8" s="87" t="n">
        <v>0.522</v>
      </c>
      <c r="J8" s="88" t="n">
        <f aca="false">E8*H8*I8</f>
        <v>8.8218</v>
      </c>
      <c r="K8" s="71"/>
    </row>
    <row r="9" s="69" customFormat="true" ht="15" hidden="false" customHeight="false" outlineLevel="0" collapsed="false">
      <c r="B9" s="75"/>
      <c r="C9" s="82" t="s">
        <v>76</v>
      </c>
      <c r="D9" s="83" t="s">
        <v>73</v>
      </c>
      <c r="E9" s="89" t="n">
        <v>3.57</v>
      </c>
      <c r="F9" s="85" t="s">
        <v>74</v>
      </c>
      <c r="G9" s="90" t="s">
        <v>77</v>
      </c>
      <c r="H9" s="86" t="n">
        <v>0.008</v>
      </c>
      <c r="I9" s="87" t="n">
        <v>3.6</v>
      </c>
      <c r="J9" s="88" t="n">
        <f aca="false">E9*H9*I9</f>
        <v>0.102816</v>
      </c>
      <c r="K9" s="71"/>
    </row>
    <row r="10" s="69" customFormat="true" ht="15" hidden="false" customHeight="false" outlineLevel="0" collapsed="false">
      <c r="B10" s="75"/>
      <c r="C10" s="91" t="s">
        <v>78</v>
      </c>
      <c r="D10" s="92" t="s">
        <v>79</v>
      </c>
      <c r="E10" s="89" t="n">
        <v>0.91</v>
      </c>
      <c r="F10" s="85" t="s">
        <v>80</v>
      </c>
      <c r="G10" s="85" t="s">
        <v>81</v>
      </c>
      <c r="H10" s="93" t="n">
        <v>0.211</v>
      </c>
      <c r="I10" s="94" t="n">
        <v>1.2</v>
      </c>
      <c r="J10" s="95" t="n">
        <f aca="false">E10*H10*I10</f>
        <v>0.230412</v>
      </c>
      <c r="K10" s="71"/>
    </row>
    <row r="11" s="69" customFormat="true" ht="15" hidden="false" customHeight="false" outlineLevel="0" collapsed="false">
      <c r="B11" s="75"/>
      <c r="C11" s="91" t="s">
        <v>82</v>
      </c>
      <c r="D11" s="92" t="s">
        <v>83</v>
      </c>
      <c r="E11" s="89" t="n">
        <v>3</v>
      </c>
      <c r="F11" s="85" t="s">
        <v>80</v>
      </c>
      <c r="G11" s="85" t="s">
        <v>81</v>
      </c>
      <c r="H11" s="93" t="n">
        <v>0.211</v>
      </c>
      <c r="I11" s="96" t="n">
        <v>1.15</v>
      </c>
      <c r="J11" s="88" t="n">
        <f aca="false">E11*H11*I11</f>
        <v>0.72795</v>
      </c>
      <c r="K11" s="71"/>
    </row>
    <row r="12" s="69" customFormat="true" ht="15" hidden="false" customHeight="false" outlineLevel="0" collapsed="false">
      <c r="B12" s="75"/>
      <c r="C12" s="91" t="s">
        <v>84</v>
      </c>
      <c r="D12" s="92" t="s">
        <v>83</v>
      </c>
      <c r="E12" s="89" t="n">
        <v>3</v>
      </c>
      <c r="F12" s="85" t="s">
        <v>80</v>
      </c>
      <c r="G12" s="85" t="s">
        <v>81</v>
      </c>
      <c r="H12" s="93" t="n">
        <v>0.211</v>
      </c>
      <c r="I12" s="97" t="n">
        <v>0.78</v>
      </c>
      <c r="J12" s="88" t="n">
        <f aca="false">E12*H12*I12</f>
        <v>0.49374</v>
      </c>
      <c r="K12" s="71"/>
    </row>
    <row r="13" s="69" customFormat="true" ht="15" hidden="false" customHeight="false" outlineLevel="0" collapsed="false">
      <c r="B13" s="75"/>
      <c r="C13" s="91" t="s">
        <v>85</v>
      </c>
      <c r="D13" s="92" t="s">
        <v>83</v>
      </c>
      <c r="E13" s="89" t="n">
        <v>2</v>
      </c>
      <c r="F13" s="85" t="s">
        <v>80</v>
      </c>
      <c r="G13" s="85" t="s">
        <v>81</v>
      </c>
      <c r="H13" s="98" t="n">
        <v>0.211</v>
      </c>
      <c r="I13" s="99" t="n">
        <v>1.45</v>
      </c>
      <c r="J13" s="100" t="n">
        <f aca="false">E13*H13*I13</f>
        <v>0.6119</v>
      </c>
      <c r="K13" s="71"/>
    </row>
    <row r="14" s="69" customFormat="true" ht="15" hidden="false" customHeight="false" outlineLevel="0" collapsed="false">
      <c r="B14" s="75"/>
      <c r="C14" s="91" t="s">
        <v>86</v>
      </c>
      <c r="D14" s="92" t="s">
        <v>79</v>
      </c>
      <c r="E14" s="89" t="n">
        <v>0.5</v>
      </c>
      <c r="F14" s="85" t="s">
        <v>80</v>
      </c>
      <c r="G14" s="85" t="s">
        <v>81</v>
      </c>
      <c r="H14" s="98" t="n">
        <v>0.211</v>
      </c>
      <c r="I14" s="101" t="n">
        <v>1.6</v>
      </c>
      <c r="J14" s="102" t="n">
        <f aca="false">E14*H14*I14</f>
        <v>0.1688</v>
      </c>
      <c r="K14" s="71"/>
    </row>
    <row r="15" s="69" customFormat="true" ht="15" hidden="false" customHeight="false" outlineLevel="0" collapsed="false">
      <c r="B15" s="75"/>
      <c r="C15" s="91" t="s">
        <v>87</v>
      </c>
      <c r="D15" s="92" t="s">
        <v>79</v>
      </c>
      <c r="E15" s="89" t="n">
        <v>0.6</v>
      </c>
      <c r="F15" s="85" t="s">
        <v>80</v>
      </c>
      <c r="G15" s="85" t="s">
        <v>81</v>
      </c>
      <c r="H15" s="93" t="n">
        <v>0.211</v>
      </c>
      <c r="I15" s="97" t="n">
        <v>1.8</v>
      </c>
      <c r="J15" s="88" t="n">
        <f aca="false">E15*H15*I15</f>
        <v>0.22788</v>
      </c>
      <c r="K15" s="71"/>
    </row>
    <row r="16" s="69" customFormat="true" ht="15" hidden="false" customHeight="false" outlineLevel="0" collapsed="false">
      <c r="B16" s="75"/>
      <c r="C16" s="91" t="s">
        <v>88</v>
      </c>
      <c r="D16" s="92" t="s">
        <v>83</v>
      </c>
      <c r="E16" s="89" t="n">
        <v>3</v>
      </c>
      <c r="F16" s="85"/>
      <c r="G16" s="90" t="s">
        <v>75</v>
      </c>
      <c r="H16" s="103" t="n">
        <v>1</v>
      </c>
      <c r="I16" s="104" t="n">
        <v>0.525</v>
      </c>
      <c r="J16" s="95" t="n">
        <f aca="false">E16*H16*I16</f>
        <v>1.575</v>
      </c>
      <c r="K16" s="71"/>
    </row>
    <row r="17" s="69" customFormat="true" ht="15" hidden="false" customHeight="false" outlineLevel="0" collapsed="false">
      <c r="B17" s="75"/>
      <c r="C17" s="91" t="s">
        <v>89</v>
      </c>
      <c r="D17" s="92" t="s">
        <v>79</v>
      </c>
      <c r="E17" s="89" t="n">
        <v>3.79</v>
      </c>
      <c r="F17" s="85" t="s">
        <v>74</v>
      </c>
      <c r="G17" s="90" t="s">
        <v>90</v>
      </c>
      <c r="H17" s="98" t="n">
        <v>0.049</v>
      </c>
      <c r="I17" s="94" t="n">
        <v>1.35</v>
      </c>
      <c r="J17" s="95" t="n">
        <f aca="false">E17*H17*I17</f>
        <v>0.2507085</v>
      </c>
      <c r="K17" s="71"/>
    </row>
    <row r="18" s="69" customFormat="true" ht="15" hidden="false" customHeight="false" outlineLevel="0" collapsed="false">
      <c r="B18" s="105"/>
      <c r="C18" s="106" t="s">
        <v>91</v>
      </c>
      <c r="D18" s="105" t="s">
        <v>83</v>
      </c>
      <c r="E18" s="105" t="n">
        <v>3</v>
      </c>
      <c r="F18" s="107" t="s">
        <v>92</v>
      </c>
      <c r="G18" s="85" t="s">
        <v>81</v>
      </c>
      <c r="H18" s="93" t="n">
        <v>0.211</v>
      </c>
      <c r="I18" s="103" t="n">
        <v>0.65</v>
      </c>
      <c r="J18" s="95" t="n">
        <f aca="false">E18*H18*I18</f>
        <v>0.41145</v>
      </c>
      <c r="K18" s="71"/>
    </row>
    <row r="19" s="69" customFormat="true" ht="15" hidden="false" customHeight="false" outlineLevel="0" collapsed="false">
      <c r="B19" s="76" t="n">
        <v>2</v>
      </c>
      <c r="C19" s="77" t="s">
        <v>93</v>
      </c>
      <c r="D19" s="78"/>
      <c r="E19" s="78"/>
      <c r="F19" s="79"/>
      <c r="G19" s="78"/>
      <c r="H19" s="108"/>
      <c r="I19" s="109"/>
      <c r="J19" s="110"/>
      <c r="K19" s="71"/>
    </row>
    <row r="20" s="69" customFormat="true" ht="15" hidden="false" customHeight="false" outlineLevel="0" collapsed="false">
      <c r="B20" s="75"/>
      <c r="C20" s="82" t="s">
        <v>72</v>
      </c>
      <c r="D20" s="83" t="s">
        <v>73</v>
      </c>
      <c r="E20" s="84" t="n">
        <v>17</v>
      </c>
      <c r="F20" s="85" t="s">
        <v>74</v>
      </c>
      <c r="G20" s="85" t="s">
        <v>75</v>
      </c>
      <c r="H20" s="86" t="n">
        <v>1</v>
      </c>
      <c r="I20" s="87" t="n">
        <v>0.522</v>
      </c>
      <c r="J20" s="88" t="n">
        <f aca="false">E20*H20*I20</f>
        <v>8.874</v>
      </c>
      <c r="K20" s="71"/>
    </row>
    <row r="21" s="69" customFormat="true" ht="15" hidden="false" customHeight="false" outlineLevel="0" collapsed="false">
      <c r="B21" s="75"/>
      <c r="C21" s="82" t="s">
        <v>76</v>
      </c>
      <c r="D21" s="83" t="s">
        <v>73</v>
      </c>
      <c r="E21" s="89" t="n">
        <v>3.57</v>
      </c>
      <c r="F21" s="85" t="s">
        <v>74</v>
      </c>
      <c r="G21" s="90" t="s">
        <v>77</v>
      </c>
      <c r="H21" s="86" t="n">
        <v>0.008</v>
      </c>
      <c r="I21" s="87" t="n">
        <v>3.6</v>
      </c>
      <c r="J21" s="88" t="n">
        <f aca="false">E21*H21*I21</f>
        <v>0.102816</v>
      </c>
      <c r="K21" s="71"/>
    </row>
    <row r="22" s="69" customFormat="true" ht="15" hidden="false" customHeight="false" outlineLevel="0" collapsed="false">
      <c r="B22" s="75"/>
      <c r="C22" s="91" t="s">
        <v>78</v>
      </c>
      <c r="D22" s="92" t="s">
        <v>79</v>
      </c>
      <c r="E22" s="89" t="n">
        <v>0.91</v>
      </c>
      <c r="F22" s="85" t="s">
        <v>80</v>
      </c>
      <c r="G22" s="85" t="s">
        <v>81</v>
      </c>
      <c r="H22" s="93" t="n">
        <v>0.211</v>
      </c>
      <c r="I22" s="94" t="n">
        <v>1.2</v>
      </c>
      <c r="J22" s="95" t="n">
        <f aca="false">E22*H22*I22</f>
        <v>0.230412</v>
      </c>
      <c r="K22" s="71"/>
    </row>
    <row r="23" s="69" customFormat="true" ht="15" hidden="false" customHeight="false" outlineLevel="0" collapsed="false">
      <c r="B23" s="75"/>
      <c r="C23" s="91" t="s">
        <v>82</v>
      </c>
      <c r="D23" s="92" t="s">
        <v>83</v>
      </c>
      <c r="E23" s="89" t="n">
        <v>3</v>
      </c>
      <c r="F23" s="85" t="s">
        <v>80</v>
      </c>
      <c r="G23" s="85" t="s">
        <v>81</v>
      </c>
      <c r="H23" s="93" t="n">
        <v>0.211</v>
      </c>
      <c r="I23" s="96" t="n">
        <v>1.15</v>
      </c>
      <c r="J23" s="88" t="n">
        <f aca="false">E23*H23*I23</f>
        <v>0.72795</v>
      </c>
      <c r="K23" s="71"/>
    </row>
    <row r="24" s="69" customFormat="true" ht="15" hidden="false" customHeight="false" outlineLevel="0" collapsed="false">
      <c r="B24" s="75"/>
      <c r="C24" s="91" t="s">
        <v>84</v>
      </c>
      <c r="D24" s="92" t="s">
        <v>83</v>
      </c>
      <c r="E24" s="89" t="n">
        <v>3</v>
      </c>
      <c r="F24" s="85" t="s">
        <v>80</v>
      </c>
      <c r="G24" s="85" t="s">
        <v>81</v>
      </c>
      <c r="H24" s="93" t="n">
        <v>0.211</v>
      </c>
      <c r="I24" s="97" t="n">
        <v>0.78</v>
      </c>
      <c r="J24" s="88" t="n">
        <f aca="false">E24*H24*I24</f>
        <v>0.49374</v>
      </c>
      <c r="K24" s="71"/>
    </row>
    <row r="25" s="69" customFormat="true" ht="15" hidden="false" customHeight="false" outlineLevel="0" collapsed="false">
      <c r="B25" s="75"/>
      <c r="C25" s="91" t="s">
        <v>85</v>
      </c>
      <c r="D25" s="92" t="s">
        <v>83</v>
      </c>
      <c r="E25" s="89" t="n">
        <v>2</v>
      </c>
      <c r="F25" s="85" t="s">
        <v>80</v>
      </c>
      <c r="G25" s="85" t="s">
        <v>81</v>
      </c>
      <c r="H25" s="93" t="n">
        <v>0.211</v>
      </c>
      <c r="I25" s="96" t="n">
        <v>1.45</v>
      </c>
      <c r="J25" s="88" t="n">
        <f aca="false">E25*H25*I25</f>
        <v>0.6119</v>
      </c>
      <c r="K25" s="71"/>
    </row>
    <row r="26" s="69" customFormat="true" ht="15" hidden="false" customHeight="false" outlineLevel="0" collapsed="false">
      <c r="B26" s="75"/>
      <c r="C26" s="91" t="s">
        <v>86</v>
      </c>
      <c r="D26" s="92" t="s">
        <v>79</v>
      </c>
      <c r="E26" s="89" t="n">
        <v>0.5</v>
      </c>
      <c r="F26" s="85" t="s">
        <v>80</v>
      </c>
      <c r="G26" s="85" t="s">
        <v>81</v>
      </c>
      <c r="H26" s="93" t="n">
        <v>0.211</v>
      </c>
      <c r="I26" s="94" t="n">
        <v>1.6</v>
      </c>
      <c r="J26" s="95" t="n">
        <f aca="false">E26*H26*I26</f>
        <v>0.1688</v>
      </c>
      <c r="K26" s="71"/>
    </row>
    <row r="27" s="69" customFormat="true" ht="15" hidden="false" customHeight="false" outlineLevel="0" collapsed="false">
      <c r="B27" s="75"/>
      <c r="C27" s="91" t="s">
        <v>87</v>
      </c>
      <c r="D27" s="92" t="s">
        <v>79</v>
      </c>
      <c r="E27" s="89"/>
      <c r="F27" s="85" t="s">
        <v>80</v>
      </c>
      <c r="G27" s="85" t="s">
        <v>81</v>
      </c>
      <c r="H27" s="93" t="n">
        <v>0.211</v>
      </c>
      <c r="I27" s="97" t="n">
        <v>1.8</v>
      </c>
      <c r="J27" s="88" t="n">
        <f aca="false">E27*H27*I27</f>
        <v>0</v>
      </c>
      <c r="K27" s="71"/>
    </row>
    <row r="28" s="69" customFormat="true" ht="15" hidden="false" customHeight="false" outlineLevel="0" collapsed="false">
      <c r="B28" s="75"/>
      <c r="C28" s="91" t="s">
        <v>88</v>
      </c>
      <c r="D28" s="92" t="s">
        <v>83</v>
      </c>
      <c r="E28" s="89" t="n">
        <v>3</v>
      </c>
      <c r="F28" s="85"/>
      <c r="G28" s="90" t="s">
        <v>75</v>
      </c>
      <c r="H28" s="103" t="n">
        <v>1</v>
      </c>
      <c r="I28" s="104" t="n">
        <v>0.525</v>
      </c>
      <c r="J28" s="95" t="n">
        <f aca="false">E28*H28*I28</f>
        <v>1.575</v>
      </c>
      <c r="K28" s="71"/>
    </row>
    <row r="29" s="69" customFormat="true" ht="15" hidden="false" customHeight="false" outlineLevel="0" collapsed="false">
      <c r="B29" s="75"/>
      <c r="C29" s="91" t="s">
        <v>89</v>
      </c>
      <c r="D29" s="92" t="s">
        <v>79</v>
      </c>
      <c r="E29" s="89" t="n">
        <v>3.79</v>
      </c>
      <c r="F29" s="85" t="s">
        <v>74</v>
      </c>
      <c r="G29" s="90" t="s">
        <v>90</v>
      </c>
      <c r="H29" s="98" t="n">
        <v>0.049</v>
      </c>
      <c r="I29" s="94" t="n">
        <v>1.35</v>
      </c>
      <c r="J29" s="95" t="n">
        <f aca="false">E29*H29*I29</f>
        <v>0.2507085</v>
      </c>
      <c r="K29" s="71"/>
    </row>
    <row r="30" s="69" customFormat="true" ht="15" hidden="false" customHeight="false" outlineLevel="0" collapsed="false">
      <c r="B30" s="105"/>
      <c r="C30" s="106" t="s">
        <v>91</v>
      </c>
      <c r="D30" s="105" t="s">
        <v>83</v>
      </c>
      <c r="E30" s="105" t="n">
        <v>3</v>
      </c>
      <c r="F30" s="107" t="s">
        <v>92</v>
      </c>
      <c r="G30" s="85" t="s">
        <v>81</v>
      </c>
      <c r="H30" s="93" t="n">
        <v>0.211</v>
      </c>
      <c r="I30" s="103" t="n">
        <v>0.65</v>
      </c>
      <c r="J30" s="95" t="n">
        <f aca="false">E30*H30*I30</f>
        <v>0.41145</v>
      </c>
      <c r="K30" s="71"/>
    </row>
    <row r="31" s="69" customFormat="true" ht="15" hidden="false" customHeight="false" outlineLevel="0" collapsed="false">
      <c r="B31" s="76" t="n">
        <v>3</v>
      </c>
      <c r="C31" s="77" t="s">
        <v>94</v>
      </c>
      <c r="D31" s="78"/>
      <c r="E31" s="78"/>
      <c r="F31" s="79"/>
      <c r="G31" s="78"/>
      <c r="H31" s="78"/>
      <c r="I31" s="80"/>
      <c r="J31" s="81"/>
      <c r="K31" s="71"/>
    </row>
    <row r="32" s="69" customFormat="true" ht="15" hidden="false" customHeight="false" outlineLevel="0" collapsed="false">
      <c r="B32" s="75"/>
      <c r="C32" s="82" t="s">
        <v>72</v>
      </c>
      <c r="D32" s="83" t="s">
        <v>73</v>
      </c>
      <c r="E32" s="84" t="n">
        <v>4.3</v>
      </c>
      <c r="F32" s="85" t="s">
        <v>74</v>
      </c>
      <c r="G32" s="85" t="s">
        <v>75</v>
      </c>
      <c r="H32" s="86" t="n">
        <v>1</v>
      </c>
      <c r="I32" s="87" t="n">
        <v>0.522</v>
      </c>
      <c r="J32" s="88" t="n">
        <f aca="false">E32*H32*I32</f>
        <v>2.2446</v>
      </c>
      <c r="K32" s="71"/>
    </row>
    <row r="33" s="69" customFormat="true" ht="15" hidden="false" customHeight="false" outlineLevel="0" collapsed="false">
      <c r="B33" s="75"/>
      <c r="C33" s="82" t="s">
        <v>76</v>
      </c>
      <c r="D33" s="83" t="s">
        <v>73</v>
      </c>
      <c r="E33" s="89" t="n">
        <v>3.57</v>
      </c>
      <c r="F33" s="85" t="s">
        <v>74</v>
      </c>
      <c r="G33" s="90" t="s">
        <v>77</v>
      </c>
      <c r="H33" s="86" t="n">
        <v>0.008</v>
      </c>
      <c r="I33" s="87" t="n">
        <v>3.6</v>
      </c>
      <c r="J33" s="88" t="n">
        <f aca="false">E33*H33*I33</f>
        <v>0.102816</v>
      </c>
      <c r="K33" s="71"/>
    </row>
    <row r="34" s="69" customFormat="true" ht="15" hidden="false" customHeight="false" outlineLevel="0" collapsed="false">
      <c r="B34" s="75"/>
      <c r="C34" s="91" t="s">
        <v>78</v>
      </c>
      <c r="D34" s="92" t="s">
        <v>79</v>
      </c>
      <c r="E34" s="89" t="n">
        <v>0.91</v>
      </c>
      <c r="F34" s="85" t="s">
        <v>80</v>
      </c>
      <c r="G34" s="85" t="s">
        <v>81</v>
      </c>
      <c r="H34" s="93" t="n">
        <v>0.211</v>
      </c>
      <c r="I34" s="94" t="n">
        <v>1.2</v>
      </c>
      <c r="J34" s="95" t="n">
        <f aca="false">E34*H34*I34</f>
        <v>0.230412</v>
      </c>
      <c r="K34" s="71"/>
    </row>
    <row r="35" s="69" customFormat="true" ht="15" hidden="false" customHeight="false" outlineLevel="0" collapsed="false">
      <c r="B35" s="75"/>
      <c r="C35" s="91" t="s">
        <v>82</v>
      </c>
      <c r="D35" s="92" t="s">
        <v>83</v>
      </c>
      <c r="E35" s="89" t="n">
        <v>1</v>
      </c>
      <c r="F35" s="85" t="s">
        <v>80</v>
      </c>
      <c r="G35" s="85" t="s">
        <v>81</v>
      </c>
      <c r="H35" s="93" t="n">
        <v>0.211</v>
      </c>
      <c r="I35" s="96" t="n">
        <v>1.15</v>
      </c>
      <c r="J35" s="88" t="n">
        <f aca="false">E35*H35*I35</f>
        <v>0.24265</v>
      </c>
      <c r="K35" s="71"/>
    </row>
    <row r="36" s="69" customFormat="true" ht="15" hidden="false" customHeight="false" outlineLevel="0" collapsed="false">
      <c r="B36" s="75"/>
      <c r="C36" s="111" t="s">
        <v>95</v>
      </c>
      <c r="D36" s="92" t="s">
        <v>83</v>
      </c>
      <c r="E36" s="89" t="n">
        <v>1</v>
      </c>
      <c r="F36" s="85" t="s">
        <v>80</v>
      </c>
      <c r="G36" s="85" t="s">
        <v>81</v>
      </c>
      <c r="H36" s="93" t="n">
        <v>0.211</v>
      </c>
      <c r="I36" s="112" t="n">
        <v>0.4</v>
      </c>
      <c r="J36" s="102" t="n">
        <f aca="false">E36*H36*I36</f>
        <v>0.0844</v>
      </c>
      <c r="K36" s="71"/>
    </row>
    <row r="37" s="69" customFormat="true" ht="15" hidden="false" customHeight="false" outlineLevel="0" collapsed="false">
      <c r="B37" s="75"/>
      <c r="C37" s="91" t="s">
        <v>89</v>
      </c>
      <c r="D37" s="92" t="s">
        <v>79</v>
      </c>
      <c r="E37" s="89" t="n">
        <v>3.79</v>
      </c>
      <c r="F37" s="85" t="s">
        <v>74</v>
      </c>
      <c r="G37" s="90" t="s">
        <v>90</v>
      </c>
      <c r="H37" s="98" t="n">
        <v>0.049</v>
      </c>
      <c r="I37" s="94" t="n">
        <v>1.35</v>
      </c>
      <c r="J37" s="95" t="n">
        <f aca="false">E37*H37*I37</f>
        <v>0.2507085</v>
      </c>
      <c r="K37" s="71"/>
    </row>
    <row r="38" s="69" customFormat="true" ht="15" hidden="false" customHeight="false" outlineLevel="0" collapsed="false">
      <c r="B38" s="75"/>
      <c r="C38" s="91" t="s">
        <v>86</v>
      </c>
      <c r="D38" s="92" t="s">
        <v>79</v>
      </c>
      <c r="E38" s="89" t="n">
        <v>0.5</v>
      </c>
      <c r="F38" s="85" t="s">
        <v>80</v>
      </c>
      <c r="G38" s="85" t="s">
        <v>81</v>
      </c>
      <c r="H38" s="93" t="n">
        <v>0.211</v>
      </c>
      <c r="I38" s="94" t="n">
        <v>1.6</v>
      </c>
      <c r="J38" s="95" t="n">
        <f aca="false">E38*H38*I38</f>
        <v>0.1688</v>
      </c>
      <c r="K38" s="71"/>
    </row>
    <row r="39" s="69" customFormat="true" ht="15" hidden="false" customHeight="false" outlineLevel="0" collapsed="false">
      <c r="B39" s="76" t="n">
        <v>4</v>
      </c>
      <c r="C39" s="77" t="s">
        <v>96</v>
      </c>
      <c r="D39" s="78"/>
      <c r="E39" s="78"/>
      <c r="F39" s="79"/>
      <c r="G39" s="78"/>
      <c r="H39" s="78"/>
      <c r="I39" s="80"/>
      <c r="J39" s="81"/>
      <c r="K39" s="71"/>
    </row>
    <row r="40" s="69" customFormat="true" ht="15" hidden="false" customHeight="false" outlineLevel="0" collapsed="false">
      <c r="B40" s="75"/>
      <c r="C40" s="82" t="s">
        <v>72</v>
      </c>
      <c r="D40" s="83" t="s">
        <v>73</v>
      </c>
      <c r="E40" s="84" t="n">
        <v>22.7</v>
      </c>
      <c r="F40" s="85" t="s">
        <v>74</v>
      </c>
      <c r="G40" s="85" t="s">
        <v>75</v>
      </c>
      <c r="H40" s="86" t="n">
        <v>1</v>
      </c>
      <c r="I40" s="113" t="n">
        <v>0.484</v>
      </c>
      <c r="J40" s="88" t="n">
        <f aca="false">E40*H40*I40</f>
        <v>10.9868</v>
      </c>
      <c r="K40" s="71"/>
    </row>
    <row r="41" s="69" customFormat="true" ht="15" hidden="false" customHeight="false" outlineLevel="0" collapsed="false">
      <c r="B41" s="76" t="n">
        <v>5</v>
      </c>
      <c r="C41" s="77" t="s">
        <v>97</v>
      </c>
      <c r="D41" s="78"/>
      <c r="E41" s="78"/>
      <c r="F41" s="79"/>
      <c r="G41" s="78"/>
      <c r="H41" s="78"/>
      <c r="I41" s="80"/>
      <c r="J41" s="81"/>
      <c r="K41" s="71"/>
    </row>
    <row r="42" s="69" customFormat="true" ht="15.75" hidden="false" customHeight="true" outlineLevel="0" collapsed="false">
      <c r="B42" s="75"/>
      <c r="C42" s="91" t="s">
        <v>89</v>
      </c>
      <c r="D42" s="92" t="s">
        <v>79</v>
      </c>
      <c r="E42" s="89" t="n">
        <v>3.79</v>
      </c>
      <c r="F42" s="85" t="s">
        <v>74</v>
      </c>
      <c r="G42" s="90" t="s">
        <v>90</v>
      </c>
      <c r="H42" s="98" t="n">
        <v>0.049</v>
      </c>
      <c r="I42" s="94" t="n">
        <v>1.35</v>
      </c>
      <c r="J42" s="88" t="n">
        <f aca="false">E42*H42*I42</f>
        <v>0.2507085</v>
      </c>
      <c r="K42" s="71"/>
    </row>
    <row r="43" s="69" customFormat="true" ht="15" hidden="false" customHeight="false" outlineLevel="0" collapsed="false">
      <c r="B43" s="75"/>
      <c r="C43" s="82" t="s">
        <v>76</v>
      </c>
      <c r="D43" s="83" t="s">
        <v>73</v>
      </c>
      <c r="E43" s="89" t="n">
        <v>3.57</v>
      </c>
      <c r="F43" s="85" t="s">
        <v>74</v>
      </c>
      <c r="G43" s="90" t="s">
        <v>77</v>
      </c>
      <c r="H43" s="93" t="n">
        <v>0.008</v>
      </c>
      <c r="I43" s="87" t="n">
        <v>3.6</v>
      </c>
      <c r="J43" s="88" t="n">
        <f aca="false">E43*H43*I43</f>
        <v>0.102816</v>
      </c>
      <c r="K43" s="71"/>
    </row>
    <row r="44" s="69" customFormat="true" ht="15" hidden="false" customHeight="false" outlineLevel="0" collapsed="false">
      <c r="B44" s="75"/>
      <c r="C44" s="91" t="s">
        <v>78</v>
      </c>
      <c r="D44" s="92" t="s">
        <v>79</v>
      </c>
      <c r="E44" s="89" t="n">
        <v>0.91</v>
      </c>
      <c r="F44" s="85" t="s">
        <v>80</v>
      </c>
      <c r="G44" s="90" t="s">
        <v>90</v>
      </c>
      <c r="H44" s="98" t="n">
        <v>0.049</v>
      </c>
      <c r="I44" s="94" t="n">
        <v>1.2</v>
      </c>
      <c r="J44" s="88" t="n">
        <f aca="false">E44*H44*I44</f>
        <v>0.053508</v>
      </c>
      <c r="K44" s="71"/>
    </row>
    <row r="45" s="69" customFormat="true" ht="15" hidden="false" customHeight="false" outlineLevel="0" collapsed="false">
      <c r="B45" s="75"/>
      <c r="C45" s="82" t="s">
        <v>72</v>
      </c>
      <c r="D45" s="83" t="s">
        <v>73</v>
      </c>
      <c r="E45" s="84" t="n">
        <v>3.8</v>
      </c>
      <c r="F45" s="85" t="s">
        <v>74</v>
      </c>
      <c r="G45" s="90" t="s">
        <v>90</v>
      </c>
      <c r="H45" s="98" t="n">
        <v>0.049</v>
      </c>
      <c r="I45" s="87" t="n">
        <v>0.522</v>
      </c>
      <c r="J45" s="88" t="n">
        <f aca="false">E45*H45*I45</f>
        <v>0.0971964</v>
      </c>
      <c r="K45" s="71"/>
    </row>
    <row r="46" s="69" customFormat="true" ht="15" hidden="false" customHeight="false" outlineLevel="0" collapsed="false">
      <c r="B46" s="76" t="n">
        <v>6</v>
      </c>
      <c r="C46" s="77" t="s">
        <v>98</v>
      </c>
      <c r="D46" s="78"/>
      <c r="E46" s="78"/>
      <c r="F46" s="79"/>
      <c r="G46" s="78"/>
      <c r="H46" s="78"/>
      <c r="I46" s="80"/>
      <c r="J46" s="81"/>
      <c r="K46" s="71"/>
    </row>
    <row r="47" s="69" customFormat="true" ht="15" hidden="false" customHeight="false" outlineLevel="0" collapsed="false">
      <c r="B47" s="75"/>
      <c r="C47" s="82" t="s">
        <v>72</v>
      </c>
      <c r="D47" s="83" t="s">
        <v>73</v>
      </c>
      <c r="E47" s="84" t="n">
        <v>14.6</v>
      </c>
      <c r="F47" s="85" t="s">
        <v>74</v>
      </c>
      <c r="G47" s="90" t="s">
        <v>90</v>
      </c>
      <c r="H47" s="98" t="n">
        <v>0.049</v>
      </c>
      <c r="I47" s="94" t="n">
        <v>0.522</v>
      </c>
      <c r="J47" s="88" t="n">
        <f aca="false">E47*H47*I47</f>
        <v>0.3734388</v>
      </c>
      <c r="K47" s="71"/>
    </row>
    <row r="48" s="69" customFormat="true" ht="15" hidden="false" customHeight="false" outlineLevel="0" collapsed="false">
      <c r="B48" s="75"/>
      <c r="C48" s="82" t="s">
        <v>76</v>
      </c>
      <c r="D48" s="83" t="s">
        <v>73</v>
      </c>
      <c r="E48" s="89" t="n">
        <v>3.57</v>
      </c>
      <c r="F48" s="85" t="s">
        <v>74</v>
      </c>
      <c r="G48" s="90" t="s">
        <v>77</v>
      </c>
      <c r="H48" s="93" t="n">
        <v>0.008</v>
      </c>
      <c r="I48" s="87" t="n">
        <v>3.6</v>
      </c>
      <c r="J48" s="88" t="n">
        <f aca="false">E48*H48*I48</f>
        <v>0.102816</v>
      </c>
      <c r="K48" s="71"/>
    </row>
    <row r="49" s="69" customFormat="true" ht="15" hidden="false" customHeight="false" outlineLevel="0" collapsed="false">
      <c r="B49" s="75"/>
      <c r="C49" s="91" t="s">
        <v>78</v>
      </c>
      <c r="D49" s="92" t="s">
        <v>79</v>
      </c>
      <c r="E49" s="89" t="n">
        <v>0.91</v>
      </c>
      <c r="F49" s="85" t="s">
        <v>80</v>
      </c>
      <c r="G49" s="90" t="s">
        <v>90</v>
      </c>
      <c r="H49" s="98" t="n">
        <v>0.049</v>
      </c>
      <c r="I49" s="94" t="n">
        <v>1.2</v>
      </c>
      <c r="J49" s="88" t="n">
        <f aca="false">E49*H49*I49</f>
        <v>0.053508</v>
      </c>
      <c r="K49" s="71"/>
    </row>
    <row r="50" s="69" customFormat="true" ht="15" hidden="false" customHeight="false" outlineLevel="0" collapsed="false">
      <c r="B50" s="75"/>
      <c r="C50" s="91" t="s">
        <v>89</v>
      </c>
      <c r="D50" s="92" t="s">
        <v>79</v>
      </c>
      <c r="E50" s="89" t="n">
        <v>3.79</v>
      </c>
      <c r="F50" s="85" t="s">
        <v>74</v>
      </c>
      <c r="G50" s="90" t="s">
        <v>90</v>
      </c>
      <c r="H50" s="98" t="n">
        <v>0.049</v>
      </c>
      <c r="I50" s="87" t="n">
        <v>1.35</v>
      </c>
      <c r="J50" s="88" t="n">
        <f aca="false">E50*H50*I50</f>
        <v>0.2507085</v>
      </c>
      <c r="K50" s="71"/>
    </row>
    <row r="51" s="69" customFormat="true" ht="15" hidden="false" customHeight="false" outlineLevel="0" collapsed="false">
      <c r="B51" s="76" t="n">
        <v>7</v>
      </c>
      <c r="C51" s="77" t="s">
        <v>99</v>
      </c>
      <c r="D51" s="78"/>
      <c r="E51" s="78"/>
      <c r="F51" s="79"/>
      <c r="G51" s="78"/>
      <c r="H51" s="78"/>
      <c r="I51" s="80"/>
      <c r="J51" s="81"/>
      <c r="K51" s="71"/>
    </row>
    <row r="52" s="69" customFormat="true" ht="15" hidden="false" customHeight="false" outlineLevel="0" collapsed="false">
      <c r="B52" s="75"/>
      <c r="C52" s="91" t="s">
        <v>89</v>
      </c>
      <c r="D52" s="92" t="s">
        <v>79</v>
      </c>
      <c r="E52" s="89" t="n">
        <v>3.79</v>
      </c>
      <c r="F52" s="85" t="s">
        <v>74</v>
      </c>
      <c r="G52" s="90" t="s">
        <v>90</v>
      </c>
      <c r="H52" s="98" t="n">
        <v>0.049</v>
      </c>
      <c r="I52" s="87" t="n">
        <v>1.35</v>
      </c>
      <c r="J52" s="88" t="n">
        <f aca="false">E52*H52*I52</f>
        <v>0.2507085</v>
      </c>
      <c r="K52" s="71"/>
    </row>
    <row r="53" s="69" customFormat="true" ht="15" hidden="false" customHeight="false" outlineLevel="0" collapsed="false">
      <c r="B53" s="75"/>
      <c r="C53" s="111" t="s">
        <v>72</v>
      </c>
      <c r="D53" s="92" t="s">
        <v>79</v>
      </c>
      <c r="E53" s="89" t="n">
        <v>36.3</v>
      </c>
      <c r="F53" s="85" t="s">
        <v>100</v>
      </c>
      <c r="G53" s="85" t="s">
        <v>81</v>
      </c>
      <c r="H53" s="93" t="n">
        <v>0.211</v>
      </c>
      <c r="I53" s="94" t="n">
        <v>0.571</v>
      </c>
      <c r="J53" s="88" t="n">
        <f aca="false">E53*H53*I53</f>
        <v>4.3734603</v>
      </c>
      <c r="K53" s="71"/>
    </row>
    <row r="54" s="69" customFormat="true" ht="15" hidden="false" customHeight="false" outlineLevel="0" collapsed="false">
      <c r="B54" s="75"/>
      <c r="C54" s="91" t="s">
        <v>86</v>
      </c>
      <c r="D54" s="92" t="s">
        <v>79</v>
      </c>
      <c r="E54" s="89" t="n">
        <v>7.06</v>
      </c>
      <c r="F54" s="85" t="s">
        <v>80</v>
      </c>
      <c r="G54" s="85" t="s">
        <v>81</v>
      </c>
      <c r="H54" s="93" t="n">
        <v>0.211</v>
      </c>
      <c r="I54" s="94" t="n">
        <v>1.6</v>
      </c>
      <c r="J54" s="95" t="n">
        <f aca="false">E54*H54*I54</f>
        <v>2.383456</v>
      </c>
      <c r="K54" s="71"/>
    </row>
    <row r="55" s="69" customFormat="true" ht="15" hidden="false" customHeight="false" outlineLevel="0" collapsed="false">
      <c r="B55" s="75"/>
      <c r="C55" s="91" t="s">
        <v>101</v>
      </c>
      <c r="D55" s="92" t="s">
        <v>79</v>
      </c>
      <c r="E55" s="89" t="n">
        <v>7.5</v>
      </c>
      <c r="F55" s="85" t="s">
        <v>74</v>
      </c>
      <c r="G55" s="90" t="s">
        <v>90</v>
      </c>
      <c r="H55" s="98" t="n">
        <v>0.049</v>
      </c>
      <c r="I55" s="87" t="n">
        <v>2.28</v>
      </c>
      <c r="J55" s="88" t="n">
        <f aca="false">E55*H55*I55</f>
        <v>0.8379</v>
      </c>
      <c r="K55" s="71"/>
    </row>
    <row r="56" s="69" customFormat="true" ht="15" hidden="false" customHeight="false" outlineLevel="0" collapsed="false">
      <c r="B56" s="76" t="n">
        <v>8</v>
      </c>
      <c r="C56" s="77" t="s">
        <v>102</v>
      </c>
      <c r="D56" s="78"/>
      <c r="E56" s="78"/>
      <c r="F56" s="79"/>
      <c r="G56" s="78"/>
      <c r="H56" s="78"/>
      <c r="I56" s="80"/>
      <c r="J56" s="81"/>
      <c r="K56" s="71"/>
    </row>
    <row r="57" s="69" customFormat="true" ht="15" hidden="false" customHeight="false" outlineLevel="0" collapsed="false">
      <c r="B57" s="75"/>
      <c r="C57" s="111" t="s">
        <v>103</v>
      </c>
      <c r="D57" s="92" t="s">
        <v>79</v>
      </c>
      <c r="E57" s="89" t="n">
        <v>10</v>
      </c>
      <c r="F57" s="85" t="s">
        <v>74</v>
      </c>
      <c r="G57" s="85" t="s">
        <v>75</v>
      </c>
      <c r="H57" s="86" t="n">
        <v>1</v>
      </c>
      <c r="I57" s="87" t="n">
        <v>1.08</v>
      </c>
      <c r="J57" s="88" t="n">
        <f aca="false">E57*H57*I57</f>
        <v>10.8</v>
      </c>
      <c r="K57" s="71"/>
    </row>
    <row r="58" s="69" customFormat="true" ht="15" hidden="false" customHeight="false" outlineLevel="0" collapsed="false">
      <c r="B58" s="75"/>
      <c r="C58" s="111"/>
      <c r="D58" s="92"/>
      <c r="E58" s="89"/>
      <c r="F58" s="85"/>
      <c r="G58" s="90"/>
      <c r="H58" s="114"/>
      <c r="I58" s="115"/>
      <c r="J58" s="116"/>
      <c r="K58" s="71"/>
    </row>
    <row r="59" s="69" customFormat="true" ht="15" hidden="false" customHeight="false" outlineLevel="0" collapsed="false">
      <c r="B59" s="117" t="n">
        <v>9</v>
      </c>
      <c r="C59" s="77" t="s">
        <v>104</v>
      </c>
      <c r="D59" s="118"/>
      <c r="E59" s="119"/>
      <c r="F59" s="120"/>
      <c r="G59" s="120"/>
      <c r="H59" s="121"/>
      <c r="I59" s="122"/>
      <c r="J59" s="123"/>
      <c r="K59" s="71"/>
    </row>
    <row r="60" s="69" customFormat="true" ht="15" hidden="false" customHeight="false" outlineLevel="0" collapsed="false">
      <c r="B60" s="75"/>
      <c r="C60" s="82" t="s">
        <v>72</v>
      </c>
      <c r="D60" s="83" t="s">
        <v>73</v>
      </c>
      <c r="E60" s="84" t="n">
        <v>15.8</v>
      </c>
      <c r="F60" s="85" t="s">
        <v>74</v>
      </c>
      <c r="G60" s="85" t="s">
        <v>75</v>
      </c>
      <c r="H60" s="86" t="n">
        <v>1</v>
      </c>
      <c r="I60" s="87" t="n">
        <v>0.522</v>
      </c>
      <c r="J60" s="88" t="n">
        <f aca="false">E60*H60*I60</f>
        <v>8.2476</v>
      </c>
      <c r="K60" s="71"/>
    </row>
    <row r="61" s="69" customFormat="true" ht="15" hidden="false" customHeight="false" outlineLevel="0" collapsed="false">
      <c r="B61" s="75"/>
      <c r="C61" s="82" t="s">
        <v>76</v>
      </c>
      <c r="D61" s="83" t="s">
        <v>73</v>
      </c>
      <c r="E61" s="89" t="n">
        <v>6.66</v>
      </c>
      <c r="F61" s="85" t="s">
        <v>74</v>
      </c>
      <c r="G61" s="90" t="s">
        <v>77</v>
      </c>
      <c r="H61" s="86" t="n">
        <v>0.008</v>
      </c>
      <c r="I61" s="87" t="n">
        <v>3.6</v>
      </c>
      <c r="J61" s="88" t="n">
        <f aca="false">E61*H61*I61</f>
        <v>0.191808</v>
      </c>
      <c r="K61" s="71"/>
    </row>
    <row r="62" s="69" customFormat="true" ht="15" hidden="false" customHeight="false" outlineLevel="0" collapsed="false">
      <c r="B62" s="75"/>
      <c r="C62" s="91" t="s">
        <v>78</v>
      </c>
      <c r="D62" s="92" t="s">
        <v>79</v>
      </c>
      <c r="E62" s="89" t="n">
        <v>1.12</v>
      </c>
      <c r="F62" s="85" t="s">
        <v>80</v>
      </c>
      <c r="G62" s="85" t="s">
        <v>81</v>
      </c>
      <c r="H62" s="93" t="n">
        <v>0.211</v>
      </c>
      <c r="I62" s="94" t="n">
        <v>1.2</v>
      </c>
      <c r="J62" s="95" t="n">
        <f aca="false">E62*H62*I62</f>
        <v>0.283584</v>
      </c>
      <c r="K62" s="71"/>
    </row>
    <row r="63" s="69" customFormat="true" ht="15" hidden="false" customHeight="false" outlineLevel="0" collapsed="false">
      <c r="B63" s="75"/>
      <c r="C63" s="91" t="s">
        <v>82</v>
      </c>
      <c r="D63" s="92" t="s">
        <v>83</v>
      </c>
      <c r="E63" s="89" t="n">
        <v>1</v>
      </c>
      <c r="F63" s="85" t="s">
        <v>80</v>
      </c>
      <c r="G63" s="85" t="s">
        <v>81</v>
      </c>
      <c r="H63" s="93" t="n">
        <v>0.211</v>
      </c>
      <c r="I63" s="96" t="n">
        <v>1.15</v>
      </c>
      <c r="J63" s="88" t="n">
        <f aca="false">E63*H63*I63</f>
        <v>0.24265</v>
      </c>
      <c r="K63" s="71"/>
    </row>
    <row r="64" s="69" customFormat="true" ht="15" hidden="false" customHeight="false" outlineLevel="0" collapsed="false">
      <c r="B64" s="75"/>
      <c r="C64" s="91" t="s">
        <v>84</v>
      </c>
      <c r="D64" s="92" t="s">
        <v>83</v>
      </c>
      <c r="E64" s="89" t="n">
        <v>2</v>
      </c>
      <c r="F64" s="85" t="s">
        <v>80</v>
      </c>
      <c r="G64" s="85" t="s">
        <v>81</v>
      </c>
      <c r="H64" s="93" t="n">
        <v>0.211</v>
      </c>
      <c r="I64" s="97" t="n">
        <v>0.78</v>
      </c>
      <c r="J64" s="88" t="n">
        <f aca="false">E64*H64*I64</f>
        <v>0.32916</v>
      </c>
      <c r="K64" s="71"/>
    </row>
    <row r="65" s="69" customFormat="true" ht="15" hidden="false" customHeight="false" outlineLevel="0" collapsed="false">
      <c r="B65" s="75"/>
      <c r="C65" s="91" t="s">
        <v>85</v>
      </c>
      <c r="D65" s="92" t="s">
        <v>83</v>
      </c>
      <c r="E65" s="89" t="n">
        <v>2</v>
      </c>
      <c r="F65" s="85" t="s">
        <v>80</v>
      </c>
      <c r="G65" s="85" t="s">
        <v>81</v>
      </c>
      <c r="H65" s="93" t="n">
        <v>0.211</v>
      </c>
      <c r="I65" s="96" t="n">
        <v>1.45</v>
      </c>
      <c r="J65" s="88" t="n">
        <f aca="false">E65*H65*I65</f>
        <v>0.6119</v>
      </c>
      <c r="K65" s="71"/>
    </row>
    <row r="66" s="69" customFormat="true" ht="15" hidden="false" customHeight="false" outlineLevel="0" collapsed="false">
      <c r="B66" s="75"/>
      <c r="C66" s="91" t="s">
        <v>86</v>
      </c>
      <c r="D66" s="92" t="s">
        <v>79</v>
      </c>
      <c r="E66" s="89" t="n">
        <v>0.5</v>
      </c>
      <c r="F66" s="85" t="s">
        <v>80</v>
      </c>
      <c r="G66" s="85" t="s">
        <v>81</v>
      </c>
      <c r="H66" s="93" t="n">
        <v>0.211</v>
      </c>
      <c r="I66" s="94" t="n">
        <v>1.6</v>
      </c>
      <c r="J66" s="95" t="n">
        <f aca="false">E66*H66*I66</f>
        <v>0.1688</v>
      </c>
      <c r="K66" s="71"/>
    </row>
    <row r="67" s="69" customFormat="true" ht="15" hidden="false" customHeight="false" outlineLevel="0" collapsed="false">
      <c r="B67" s="75"/>
      <c r="C67" s="91" t="s">
        <v>87</v>
      </c>
      <c r="D67" s="92" t="s">
        <v>79</v>
      </c>
      <c r="E67" s="89" t="n">
        <v>0.6</v>
      </c>
      <c r="F67" s="85" t="s">
        <v>80</v>
      </c>
      <c r="G67" s="85" t="s">
        <v>81</v>
      </c>
      <c r="H67" s="93" t="n">
        <v>0.211</v>
      </c>
      <c r="I67" s="97" t="n">
        <v>1.8</v>
      </c>
      <c r="J67" s="88" t="n">
        <f aca="false">E67*H67*I67</f>
        <v>0.22788</v>
      </c>
      <c r="K67" s="71"/>
    </row>
    <row r="68" s="69" customFormat="true" ht="15" hidden="false" customHeight="false" outlineLevel="0" collapsed="false">
      <c r="B68" s="75"/>
      <c r="C68" s="91" t="s">
        <v>88</v>
      </c>
      <c r="D68" s="92" t="s">
        <v>83</v>
      </c>
      <c r="E68" s="89" t="n">
        <v>1</v>
      </c>
      <c r="F68" s="85"/>
      <c r="G68" s="90" t="s">
        <v>75</v>
      </c>
      <c r="H68" s="103" t="n">
        <v>1</v>
      </c>
      <c r="I68" s="104" t="n">
        <v>0.525</v>
      </c>
      <c r="J68" s="95" t="n">
        <f aca="false">E68*H68*I68</f>
        <v>0.525</v>
      </c>
      <c r="K68" s="71"/>
    </row>
    <row r="69" s="69" customFormat="true" ht="15" hidden="false" customHeight="false" outlineLevel="0" collapsed="false">
      <c r="B69" s="75"/>
      <c r="C69" s="91" t="s">
        <v>89</v>
      </c>
      <c r="D69" s="92" t="s">
        <v>79</v>
      </c>
      <c r="E69" s="89" t="n">
        <v>4.53</v>
      </c>
      <c r="F69" s="85" t="s">
        <v>74</v>
      </c>
      <c r="G69" s="90" t="s">
        <v>90</v>
      </c>
      <c r="H69" s="98" t="n">
        <v>0.049</v>
      </c>
      <c r="I69" s="94" t="n">
        <v>1.35</v>
      </c>
      <c r="J69" s="95" t="n">
        <f aca="false">E69*H69*I69</f>
        <v>0.2996595</v>
      </c>
      <c r="K69" s="71"/>
    </row>
    <row r="70" s="69" customFormat="true" ht="15" hidden="false" customHeight="false" outlineLevel="0" collapsed="false">
      <c r="B70" s="105"/>
      <c r="C70" s="106" t="s">
        <v>91</v>
      </c>
      <c r="D70" s="105" t="s">
        <v>83</v>
      </c>
      <c r="E70" s="89" t="n">
        <v>1</v>
      </c>
      <c r="F70" s="107" t="s">
        <v>92</v>
      </c>
      <c r="G70" s="85" t="s">
        <v>81</v>
      </c>
      <c r="H70" s="93" t="n">
        <v>0.211</v>
      </c>
      <c r="I70" s="103" t="n">
        <v>0.65</v>
      </c>
      <c r="J70" s="95" t="n">
        <f aca="false">E70*H70*I70</f>
        <v>0.13715</v>
      </c>
      <c r="K70" s="71"/>
    </row>
    <row r="71" customFormat="false" ht="12" hidden="false" customHeight="true" outlineLevel="0" collapsed="false">
      <c r="B71" s="76" t="n">
        <v>10</v>
      </c>
      <c r="C71" s="77" t="s">
        <v>105</v>
      </c>
      <c r="D71" s="78"/>
      <c r="E71" s="78"/>
      <c r="F71" s="79"/>
      <c r="G71" s="78"/>
      <c r="H71" s="78"/>
      <c r="I71" s="80"/>
      <c r="J71" s="81"/>
      <c r="K71" s="0"/>
    </row>
    <row r="72" customFormat="false" ht="12" hidden="false" customHeight="true" outlineLevel="0" collapsed="false">
      <c r="B72" s="75"/>
      <c r="C72" s="82" t="s">
        <v>106</v>
      </c>
      <c r="D72" s="83" t="s">
        <v>73</v>
      </c>
      <c r="E72" s="84" t="n">
        <v>5.4</v>
      </c>
      <c r="F72" s="85" t="s">
        <v>74</v>
      </c>
      <c r="G72" s="85" t="s">
        <v>75</v>
      </c>
      <c r="H72" s="98" t="n">
        <v>1</v>
      </c>
      <c r="I72" s="101" t="n">
        <v>1.33</v>
      </c>
      <c r="J72" s="102" t="n">
        <f aca="false">E72*H72*I72</f>
        <v>7.182</v>
      </c>
      <c r="K72" s="0"/>
    </row>
    <row r="73" customFormat="false" ht="12" hidden="false" customHeight="true" outlineLevel="0" collapsed="false">
      <c r="B73" s="75"/>
      <c r="C73" s="82" t="s">
        <v>76</v>
      </c>
      <c r="D73" s="83" t="s">
        <v>73</v>
      </c>
      <c r="E73" s="89" t="n">
        <v>2.29</v>
      </c>
      <c r="F73" s="85" t="s">
        <v>74</v>
      </c>
      <c r="G73" s="90" t="s">
        <v>77</v>
      </c>
      <c r="H73" s="86" t="n">
        <v>0.008</v>
      </c>
      <c r="I73" s="87" t="n">
        <v>3.6</v>
      </c>
      <c r="J73" s="88" t="n">
        <f aca="false">E73*H73*I73</f>
        <v>0.065952</v>
      </c>
      <c r="K73" s="0"/>
    </row>
    <row r="74" customFormat="false" ht="12" hidden="false" customHeight="true" outlineLevel="0" collapsed="false">
      <c r="B74" s="75"/>
      <c r="C74" s="91" t="s">
        <v>78</v>
      </c>
      <c r="D74" s="92" t="s">
        <v>79</v>
      </c>
      <c r="E74" s="89" t="n">
        <v>0.35</v>
      </c>
      <c r="F74" s="85" t="s">
        <v>80</v>
      </c>
      <c r="G74" s="85" t="s">
        <v>81</v>
      </c>
      <c r="H74" s="93" t="n">
        <v>0.211</v>
      </c>
      <c r="I74" s="94" t="n">
        <v>1.2</v>
      </c>
      <c r="J74" s="95" t="n">
        <f aca="false">E74*H74*I74</f>
        <v>0.08862</v>
      </c>
      <c r="K74" s="0"/>
    </row>
    <row r="75" customFormat="false" ht="12" hidden="false" customHeight="true" outlineLevel="0" collapsed="false">
      <c r="B75" s="75"/>
      <c r="C75" s="91" t="s">
        <v>88</v>
      </c>
      <c r="D75" s="92" t="s">
        <v>83</v>
      </c>
      <c r="E75" s="89" t="n">
        <v>1</v>
      </c>
      <c r="F75" s="85"/>
      <c r="G75" s="90" t="s">
        <v>75</v>
      </c>
      <c r="H75" s="103" t="n">
        <v>1</v>
      </c>
      <c r="I75" s="104" t="n">
        <v>3.48</v>
      </c>
      <c r="J75" s="95" t="n">
        <f aca="false">E75*H75*I75</f>
        <v>3.48</v>
      </c>
      <c r="K75" s="0"/>
    </row>
    <row r="76" customFormat="false" ht="12" hidden="false" customHeight="true" outlineLevel="0" collapsed="false">
      <c r="B76" s="75"/>
      <c r="C76" s="91" t="s">
        <v>89</v>
      </c>
      <c r="D76" s="92" t="s">
        <v>79</v>
      </c>
      <c r="E76" s="89" t="n">
        <v>3.79</v>
      </c>
      <c r="F76" s="85" t="s">
        <v>74</v>
      </c>
      <c r="G76" s="85" t="s">
        <v>81</v>
      </c>
      <c r="H76" s="93" t="n">
        <v>0.211</v>
      </c>
      <c r="I76" s="97" t="n">
        <v>1.35</v>
      </c>
      <c r="J76" s="88" t="n">
        <f aca="false">E76*H76*I76</f>
        <v>1.0795815</v>
      </c>
      <c r="K76" s="0"/>
    </row>
    <row r="77" customFormat="false" ht="12" hidden="false" customHeight="true" outlineLevel="0" collapsed="false">
      <c r="B77" s="75"/>
      <c r="C77" s="91" t="s">
        <v>107</v>
      </c>
      <c r="D77" s="92" t="s">
        <v>79</v>
      </c>
      <c r="E77" s="89" t="n">
        <f aca="false">9.8*2+1.1*2+1.5*2</f>
        <v>24.8</v>
      </c>
      <c r="F77" s="85" t="s">
        <v>74</v>
      </c>
      <c r="G77" s="85" t="s">
        <v>81</v>
      </c>
      <c r="H77" s="93" t="n">
        <v>0.211</v>
      </c>
      <c r="I77" s="124" t="n">
        <v>0.83</v>
      </c>
      <c r="J77" s="88" t="n">
        <f aca="false">E77*H77*I77</f>
        <v>4.343224</v>
      </c>
      <c r="K77" s="0"/>
    </row>
    <row r="78" customFormat="false" ht="12" hidden="false" customHeight="true" outlineLevel="0" collapsed="false">
      <c r="B78" s="75"/>
      <c r="C78" s="82" t="s">
        <v>108</v>
      </c>
      <c r="D78" s="92" t="s">
        <v>83</v>
      </c>
      <c r="E78" s="89" t="n">
        <v>1</v>
      </c>
      <c r="F78" s="85" t="s">
        <v>109</v>
      </c>
      <c r="G78" s="90" t="s">
        <v>75</v>
      </c>
      <c r="H78" s="98" t="n">
        <v>1</v>
      </c>
      <c r="I78" s="101" t="n">
        <v>3</v>
      </c>
      <c r="J78" s="102" t="n">
        <f aca="false">E78*H78*I78</f>
        <v>3</v>
      </c>
      <c r="K78" s="0"/>
    </row>
    <row r="79" customFormat="false" ht="12" hidden="false" customHeight="true" outlineLevel="0" collapsed="false">
      <c r="B79" s="75"/>
      <c r="C79" s="82" t="s">
        <v>110</v>
      </c>
      <c r="D79" s="92" t="s">
        <v>83</v>
      </c>
      <c r="E79" s="89" t="n">
        <v>1</v>
      </c>
      <c r="F79" s="85" t="s">
        <v>109</v>
      </c>
      <c r="G79" s="90" t="s">
        <v>75</v>
      </c>
      <c r="H79" s="98" t="n">
        <v>1</v>
      </c>
      <c r="I79" s="101" t="n">
        <v>5</v>
      </c>
      <c r="J79" s="102" t="n">
        <f aca="false">E79*H79*I79</f>
        <v>5</v>
      </c>
      <c r="K79" s="0"/>
    </row>
    <row r="80" customFormat="false" ht="12" hidden="false" customHeight="true" outlineLevel="0" collapsed="false">
      <c r="B80" s="76" t="n">
        <v>11</v>
      </c>
      <c r="C80" s="77" t="s">
        <v>111</v>
      </c>
      <c r="D80" s="78"/>
      <c r="E80" s="78"/>
      <c r="F80" s="79"/>
      <c r="G80" s="78"/>
      <c r="H80" s="78"/>
      <c r="I80" s="80"/>
      <c r="J80" s="81"/>
      <c r="K80" s="0"/>
    </row>
    <row r="81" customFormat="false" ht="12" hidden="false" customHeight="true" outlineLevel="0" collapsed="false">
      <c r="B81" s="75"/>
      <c r="C81" s="82" t="s">
        <v>72</v>
      </c>
      <c r="D81" s="83" t="s">
        <v>73</v>
      </c>
      <c r="E81" s="84" t="n">
        <v>14</v>
      </c>
      <c r="F81" s="85" t="s">
        <v>74</v>
      </c>
      <c r="G81" s="85" t="s">
        <v>75</v>
      </c>
      <c r="H81" s="86" t="n">
        <v>1</v>
      </c>
      <c r="I81" s="87" t="n">
        <v>0.522</v>
      </c>
      <c r="J81" s="88" t="n">
        <f aca="false">E81*H81*I81</f>
        <v>7.308</v>
      </c>
      <c r="K81" s="0"/>
    </row>
    <row r="82" customFormat="false" ht="12" hidden="false" customHeight="true" outlineLevel="0" collapsed="false">
      <c r="B82" s="75"/>
      <c r="C82" s="82" t="s">
        <v>76</v>
      </c>
      <c r="D82" s="83" t="s">
        <v>73</v>
      </c>
      <c r="E82" s="89" t="n">
        <v>6.66</v>
      </c>
      <c r="F82" s="85" t="s">
        <v>74</v>
      </c>
      <c r="G82" s="90" t="s">
        <v>77</v>
      </c>
      <c r="H82" s="86" t="n">
        <v>0.008</v>
      </c>
      <c r="I82" s="87" t="n">
        <v>3.6</v>
      </c>
      <c r="J82" s="88" t="n">
        <f aca="false">E82*H82*I82</f>
        <v>0.191808</v>
      </c>
      <c r="K82" s="0"/>
    </row>
    <row r="83" customFormat="false" ht="15" hidden="false" customHeight="false" outlineLevel="0" collapsed="false">
      <c r="B83" s="75"/>
      <c r="C83" s="91" t="s">
        <v>78</v>
      </c>
      <c r="D83" s="92" t="s">
        <v>79</v>
      </c>
      <c r="E83" s="89" t="n">
        <v>1.12</v>
      </c>
      <c r="F83" s="85" t="s">
        <v>80</v>
      </c>
      <c r="G83" s="85" t="s">
        <v>81</v>
      </c>
      <c r="H83" s="93" t="n">
        <v>0.211</v>
      </c>
      <c r="I83" s="94" t="n">
        <v>1.2</v>
      </c>
      <c r="J83" s="95" t="n">
        <f aca="false">E83*H83*I83</f>
        <v>0.283584</v>
      </c>
      <c r="K83" s="0"/>
    </row>
    <row r="84" customFormat="false" ht="15" hidden="false" customHeight="false" outlineLevel="0" collapsed="false">
      <c r="B84" s="75"/>
      <c r="C84" s="91" t="s">
        <v>82</v>
      </c>
      <c r="D84" s="92" t="s">
        <v>83</v>
      </c>
      <c r="E84" s="89" t="n">
        <v>2</v>
      </c>
      <c r="F84" s="85" t="s">
        <v>80</v>
      </c>
      <c r="G84" s="85" t="s">
        <v>81</v>
      </c>
      <c r="H84" s="93" t="n">
        <v>0.211</v>
      </c>
      <c r="I84" s="96" t="n">
        <v>1.15</v>
      </c>
      <c r="J84" s="88" t="n">
        <f aca="false">E84*H84*I84</f>
        <v>0.4853</v>
      </c>
      <c r="K84" s="0"/>
    </row>
    <row r="85" customFormat="false" ht="15" hidden="false" customHeight="false" outlineLevel="0" collapsed="false">
      <c r="B85" s="75"/>
      <c r="C85" s="91" t="s">
        <v>84</v>
      </c>
      <c r="D85" s="92" t="s">
        <v>83</v>
      </c>
      <c r="E85" s="89" t="n">
        <v>2</v>
      </c>
      <c r="F85" s="85" t="s">
        <v>80</v>
      </c>
      <c r="G85" s="85" t="s">
        <v>81</v>
      </c>
      <c r="H85" s="93" t="n">
        <v>0.211</v>
      </c>
      <c r="I85" s="97" t="n">
        <v>0.78</v>
      </c>
      <c r="J85" s="88" t="n">
        <f aca="false">E85*H85*I85</f>
        <v>0.32916</v>
      </c>
      <c r="K85" s="0"/>
    </row>
    <row r="86" customFormat="false" ht="15" hidden="false" customHeight="false" outlineLevel="0" collapsed="false">
      <c r="B86" s="75"/>
      <c r="C86" s="91" t="s">
        <v>85</v>
      </c>
      <c r="D86" s="92" t="s">
        <v>83</v>
      </c>
      <c r="E86" s="89" t="n">
        <v>3</v>
      </c>
      <c r="F86" s="85" t="s">
        <v>80</v>
      </c>
      <c r="G86" s="85" t="s">
        <v>81</v>
      </c>
      <c r="H86" s="93" t="n">
        <v>0.211</v>
      </c>
      <c r="I86" s="96" t="n">
        <v>1.45</v>
      </c>
      <c r="J86" s="88" t="n">
        <f aca="false">E86*H86*I86</f>
        <v>0.91785</v>
      </c>
      <c r="K86" s="0"/>
    </row>
    <row r="87" customFormat="false" ht="15" hidden="false" customHeight="false" outlineLevel="0" collapsed="false">
      <c r="B87" s="75"/>
      <c r="C87" s="91" t="s">
        <v>86</v>
      </c>
      <c r="D87" s="92" t="s">
        <v>79</v>
      </c>
      <c r="E87" s="89" t="n">
        <v>0.5</v>
      </c>
      <c r="F87" s="85" t="s">
        <v>80</v>
      </c>
      <c r="G87" s="85" t="s">
        <v>81</v>
      </c>
      <c r="H87" s="93" t="n">
        <v>0.211</v>
      </c>
      <c r="I87" s="94" t="n">
        <v>1.6</v>
      </c>
      <c r="J87" s="95" t="n">
        <f aca="false">E87*H87*I87</f>
        <v>0.1688</v>
      </c>
      <c r="K87" s="0"/>
    </row>
    <row r="88" customFormat="false" ht="15" hidden="false" customHeight="false" outlineLevel="0" collapsed="false">
      <c r="B88" s="75"/>
      <c r="C88" s="91" t="s">
        <v>87</v>
      </c>
      <c r="D88" s="92" t="s">
        <v>79</v>
      </c>
      <c r="E88" s="89" t="n">
        <v>0.6</v>
      </c>
      <c r="F88" s="85" t="s">
        <v>80</v>
      </c>
      <c r="G88" s="85" t="s">
        <v>81</v>
      </c>
      <c r="H88" s="93" t="n">
        <v>0.211</v>
      </c>
      <c r="I88" s="97" t="n">
        <v>1.8</v>
      </c>
      <c r="J88" s="88" t="n">
        <f aca="false">E88*H88*I88</f>
        <v>0.22788</v>
      </c>
      <c r="K88" s="0"/>
    </row>
    <row r="89" customFormat="false" ht="15" hidden="false" customHeight="false" outlineLevel="0" collapsed="false">
      <c r="B89" s="75"/>
      <c r="C89" s="91" t="s">
        <v>88</v>
      </c>
      <c r="D89" s="92" t="s">
        <v>83</v>
      </c>
      <c r="E89" s="89" t="n">
        <v>2</v>
      </c>
      <c r="F89" s="85"/>
      <c r="G89" s="90" t="s">
        <v>75</v>
      </c>
      <c r="H89" s="103" t="n">
        <v>1</v>
      </c>
      <c r="I89" s="104" t="n">
        <v>0.525</v>
      </c>
      <c r="J89" s="95" t="n">
        <f aca="false">E89*H89*I89</f>
        <v>1.05</v>
      </c>
      <c r="K89" s="0"/>
    </row>
    <row r="90" customFormat="false" ht="15" hidden="false" customHeight="false" outlineLevel="0" collapsed="false">
      <c r="B90" s="75"/>
      <c r="C90" s="91" t="s">
        <v>89</v>
      </c>
      <c r="D90" s="92" t="s">
        <v>79</v>
      </c>
      <c r="E90" s="89" t="n">
        <v>3.79</v>
      </c>
      <c r="F90" s="85" t="s">
        <v>74</v>
      </c>
      <c r="G90" s="90" t="s">
        <v>90</v>
      </c>
      <c r="H90" s="98" t="n">
        <v>0.049</v>
      </c>
      <c r="I90" s="94" t="n">
        <v>1.35</v>
      </c>
      <c r="J90" s="95" t="n">
        <f aca="false">E90*H90*I90</f>
        <v>0.2507085</v>
      </c>
      <c r="K90" s="0"/>
    </row>
    <row r="91" customFormat="false" ht="15" hidden="false" customHeight="false" outlineLevel="0" collapsed="false">
      <c r="B91" s="105"/>
      <c r="C91" s="106" t="s">
        <v>91</v>
      </c>
      <c r="D91" s="105" t="s">
        <v>83</v>
      </c>
      <c r="E91" s="105" t="n">
        <v>2</v>
      </c>
      <c r="F91" s="107" t="s">
        <v>92</v>
      </c>
      <c r="G91" s="85" t="s">
        <v>81</v>
      </c>
      <c r="H91" s="93" t="n">
        <v>0.211</v>
      </c>
      <c r="I91" s="103" t="n">
        <v>0.65</v>
      </c>
      <c r="J91" s="95" t="n">
        <f aca="false">E91*H91*I91</f>
        <v>0.2743</v>
      </c>
      <c r="K91" s="0"/>
    </row>
    <row r="92" customFormat="false" ht="15" hidden="false" customHeight="false" outlineLevel="0" collapsed="false">
      <c r="B92" s="76" t="n">
        <v>12</v>
      </c>
      <c r="C92" s="77" t="s">
        <v>112</v>
      </c>
      <c r="D92" s="78"/>
      <c r="E92" s="78"/>
      <c r="F92" s="79"/>
      <c r="G92" s="78"/>
      <c r="H92" s="78"/>
      <c r="I92" s="80"/>
      <c r="J92" s="81"/>
      <c r="K92" s="0"/>
    </row>
    <row r="93" customFormat="false" ht="15" hidden="false" customHeight="false" outlineLevel="0" collapsed="false">
      <c r="B93" s="75"/>
      <c r="C93" s="82" t="s">
        <v>72</v>
      </c>
      <c r="D93" s="83" t="s">
        <v>73</v>
      </c>
      <c r="E93" s="84" t="n">
        <v>19.3</v>
      </c>
      <c r="F93" s="85" t="s">
        <v>74</v>
      </c>
      <c r="G93" s="85" t="s">
        <v>75</v>
      </c>
      <c r="H93" s="86" t="n">
        <v>1</v>
      </c>
      <c r="I93" s="87" t="n">
        <v>0.522</v>
      </c>
      <c r="J93" s="88" t="n">
        <f aca="false">E93*H93*I93</f>
        <v>10.0746</v>
      </c>
      <c r="K93" s="0"/>
    </row>
    <row r="94" customFormat="false" ht="15" hidden="false" customHeight="false" outlineLevel="0" collapsed="false">
      <c r="B94" s="75"/>
      <c r="C94" s="82" t="s">
        <v>76</v>
      </c>
      <c r="D94" s="83" t="s">
        <v>73</v>
      </c>
      <c r="E94" s="89" t="n">
        <v>6.66</v>
      </c>
      <c r="F94" s="85" t="s">
        <v>74</v>
      </c>
      <c r="G94" s="90" t="s">
        <v>77</v>
      </c>
      <c r="H94" s="86" t="n">
        <v>0.008</v>
      </c>
      <c r="I94" s="87" t="n">
        <v>3.6</v>
      </c>
      <c r="J94" s="88" t="n">
        <f aca="false">E94*H94*I94</f>
        <v>0.191808</v>
      </c>
      <c r="K94" s="0"/>
    </row>
    <row r="95" customFormat="false" ht="15" hidden="false" customHeight="false" outlineLevel="0" collapsed="false">
      <c r="B95" s="75"/>
      <c r="C95" s="91" t="s">
        <v>78</v>
      </c>
      <c r="D95" s="92" t="s">
        <v>79</v>
      </c>
      <c r="E95" s="89" t="n">
        <v>1.12</v>
      </c>
      <c r="F95" s="85" t="s">
        <v>80</v>
      </c>
      <c r="G95" s="85" t="s">
        <v>81</v>
      </c>
      <c r="H95" s="93" t="n">
        <v>0.211</v>
      </c>
      <c r="I95" s="94" t="n">
        <v>1.2</v>
      </c>
      <c r="J95" s="95" t="n">
        <f aca="false">E95*H95*I95</f>
        <v>0.283584</v>
      </c>
      <c r="K95" s="0"/>
    </row>
    <row r="96" customFormat="false" ht="15" hidden="false" customHeight="false" outlineLevel="0" collapsed="false">
      <c r="B96" s="75"/>
      <c r="C96" s="91" t="s">
        <v>82</v>
      </c>
      <c r="D96" s="92" t="s">
        <v>83</v>
      </c>
      <c r="E96" s="89" t="n">
        <v>3</v>
      </c>
      <c r="F96" s="85" t="s">
        <v>80</v>
      </c>
      <c r="G96" s="85" t="s">
        <v>81</v>
      </c>
      <c r="H96" s="93" t="n">
        <v>0.211</v>
      </c>
      <c r="I96" s="96" t="n">
        <v>1.15</v>
      </c>
      <c r="J96" s="88" t="n">
        <f aca="false">E96*H96*I96</f>
        <v>0.72795</v>
      </c>
      <c r="K96" s="0"/>
    </row>
    <row r="97" customFormat="false" ht="15" hidden="false" customHeight="false" outlineLevel="0" collapsed="false">
      <c r="B97" s="75"/>
      <c r="C97" s="91" t="s">
        <v>84</v>
      </c>
      <c r="D97" s="92" t="s">
        <v>83</v>
      </c>
      <c r="E97" s="89" t="n">
        <v>3</v>
      </c>
      <c r="F97" s="85" t="s">
        <v>80</v>
      </c>
      <c r="G97" s="85" t="s">
        <v>81</v>
      </c>
      <c r="H97" s="93" t="n">
        <v>0.211</v>
      </c>
      <c r="I97" s="97" t="n">
        <v>0.78</v>
      </c>
      <c r="J97" s="88" t="n">
        <f aca="false">E97*H97*I97</f>
        <v>0.49374</v>
      </c>
      <c r="K97" s="0"/>
    </row>
    <row r="98" customFormat="false" ht="15" hidden="false" customHeight="false" outlineLevel="0" collapsed="false">
      <c r="B98" s="75"/>
      <c r="C98" s="91" t="s">
        <v>85</v>
      </c>
      <c r="D98" s="92" t="s">
        <v>83</v>
      </c>
      <c r="E98" s="89" t="n">
        <v>3</v>
      </c>
      <c r="F98" s="85" t="s">
        <v>80</v>
      </c>
      <c r="G98" s="85" t="s">
        <v>81</v>
      </c>
      <c r="H98" s="93" t="n">
        <v>0.211</v>
      </c>
      <c r="I98" s="96" t="n">
        <v>1.45</v>
      </c>
      <c r="J98" s="88" t="n">
        <f aca="false">E98*H98*I98</f>
        <v>0.91785</v>
      </c>
      <c r="K98" s="0"/>
    </row>
    <row r="99" customFormat="false" ht="15" hidden="false" customHeight="false" outlineLevel="0" collapsed="false">
      <c r="B99" s="75"/>
      <c r="C99" s="91" t="s">
        <v>86</v>
      </c>
      <c r="D99" s="92" t="s">
        <v>79</v>
      </c>
      <c r="E99" s="89" t="n">
        <v>0.5</v>
      </c>
      <c r="F99" s="85" t="s">
        <v>80</v>
      </c>
      <c r="G99" s="85" t="s">
        <v>81</v>
      </c>
      <c r="H99" s="93" t="n">
        <v>0.211</v>
      </c>
      <c r="I99" s="94" t="n">
        <v>1.6</v>
      </c>
      <c r="J99" s="95" t="n">
        <f aca="false">E99*H99*I99</f>
        <v>0.1688</v>
      </c>
      <c r="K99" s="0"/>
    </row>
    <row r="100" customFormat="false" ht="15" hidden="false" customHeight="false" outlineLevel="0" collapsed="false">
      <c r="B100" s="75"/>
      <c r="C100" s="91" t="s">
        <v>87</v>
      </c>
      <c r="D100" s="92" t="s">
        <v>79</v>
      </c>
      <c r="E100" s="89"/>
      <c r="F100" s="85" t="s">
        <v>80</v>
      </c>
      <c r="G100" s="85" t="s">
        <v>81</v>
      </c>
      <c r="H100" s="93" t="n">
        <v>0.211</v>
      </c>
      <c r="I100" s="97" t="n">
        <v>1.8</v>
      </c>
      <c r="J100" s="88" t="n">
        <f aca="false">E100*H100*I100</f>
        <v>0</v>
      </c>
      <c r="K100" s="0"/>
    </row>
    <row r="101" customFormat="false" ht="15" hidden="false" customHeight="false" outlineLevel="0" collapsed="false">
      <c r="B101" s="75"/>
      <c r="C101" s="91" t="s">
        <v>88</v>
      </c>
      <c r="D101" s="92" t="s">
        <v>83</v>
      </c>
      <c r="E101" s="89" t="n">
        <v>3</v>
      </c>
      <c r="F101" s="85"/>
      <c r="G101" s="90" t="s">
        <v>75</v>
      </c>
      <c r="H101" s="103" t="n">
        <v>1</v>
      </c>
      <c r="I101" s="104" t="n">
        <v>0.525</v>
      </c>
      <c r="J101" s="95" t="n">
        <f aca="false">E101*H101*I101</f>
        <v>1.575</v>
      </c>
      <c r="K101" s="0"/>
    </row>
    <row r="102" customFormat="false" ht="15" hidden="false" customHeight="false" outlineLevel="0" collapsed="false">
      <c r="B102" s="75"/>
      <c r="C102" s="91" t="s">
        <v>89</v>
      </c>
      <c r="D102" s="92" t="s">
        <v>79</v>
      </c>
      <c r="E102" s="89" t="n">
        <v>3.79</v>
      </c>
      <c r="F102" s="85" t="s">
        <v>74</v>
      </c>
      <c r="G102" s="90" t="s">
        <v>90</v>
      </c>
      <c r="H102" s="98" t="n">
        <v>0.049</v>
      </c>
      <c r="I102" s="94" t="n">
        <v>1.35</v>
      </c>
      <c r="J102" s="95" t="n">
        <f aca="false">E102*H102*I102</f>
        <v>0.2507085</v>
      </c>
      <c r="K102" s="0"/>
    </row>
    <row r="103" customFormat="false" ht="15" hidden="false" customHeight="false" outlineLevel="0" collapsed="false">
      <c r="B103" s="105"/>
      <c r="C103" s="106" t="s">
        <v>91</v>
      </c>
      <c r="D103" s="105" t="s">
        <v>83</v>
      </c>
      <c r="E103" s="105" t="n">
        <v>3</v>
      </c>
      <c r="F103" s="107" t="s">
        <v>92</v>
      </c>
      <c r="G103" s="85" t="s">
        <v>81</v>
      </c>
      <c r="H103" s="93" t="n">
        <v>0.211</v>
      </c>
      <c r="I103" s="103" t="n">
        <v>0.65</v>
      </c>
      <c r="J103" s="95" t="n">
        <f aca="false">E103*H103*I103</f>
        <v>0.41145</v>
      </c>
      <c r="K103" s="0"/>
    </row>
    <row r="104" customFormat="false" ht="15" hidden="false" customHeight="false" outlineLevel="0" collapsed="false">
      <c r="B104" s="76" t="n">
        <v>13</v>
      </c>
      <c r="C104" s="77" t="s">
        <v>113</v>
      </c>
      <c r="D104" s="78"/>
      <c r="E104" s="78"/>
      <c r="F104" s="79"/>
      <c r="G104" s="78"/>
      <c r="H104" s="78"/>
      <c r="I104" s="80"/>
      <c r="J104" s="81"/>
      <c r="K104" s="0"/>
    </row>
    <row r="105" customFormat="false" ht="15" hidden="false" customHeight="false" outlineLevel="0" collapsed="false">
      <c r="B105" s="75"/>
      <c r="C105" s="82" t="s">
        <v>72</v>
      </c>
      <c r="D105" s="83" t="s">
        <v>73</v>
      </c>
      <c r="E105" s="84" t="n">
        <v>5.7</v>
      </c>
      <c r="F105" s="85" t="s">
        <v>74</v>
      </c>
      <c r="G105" s="85" t="s">
        <v>75</v>
      </c>
      <c r="H105" s="86" t="n">
        <v>1</v>
      </c>
      <c r="I105" s="87" t="n">
        <v>0.522</v>
      </c>
      <c r="J105" s="88" t="n">
        <f aca="false">E105*H105*I105</f>
        <v>2.9754</v>
      </c>
      <c r="K105" s="0"/>
    </row>
    <row r="106" customFormat="false" ht="15" hidden="false" customHeight="false" outlineLevel="0" collapsed="false">
      <c r="B106" s="75"/>
      <c r="C106" s="82" t="s">
        <v>76</v>
      </c>
      <c r="D106" s="83" t="s">
        <v>73</v>
      </c>
      <c r="E106" s="89" t="n">
        <v>6.66</v>
      </c>
      <c r="F106" s="85" t="s">
        <v>74</v>
      </c>
      <c r="G106" s="90" t="s">
        <v>77</v>
      </c>
      <c r="H106" s="86" t="n">
        <v>0.008</v>
      </c>
      <c r="I106" s="87" t="n">
        <v>3.6</v>
      </c>
      <c r="J106" s="88" t="n">
        <f aca="false">E106*H106*I106</f>
        <v>0.191808</v>
      </c>
      <c r="K106" s="0"/>
    </row>
    <row r="107" customFormat="false" ht="15" hidden="false" customHeight="false" outlineLevel="0" collapsed="false">
      <c r="B107" s="75"/>
      <c r="C107" s="91" t="s">
        <v>78</v>
      </c>
      <c r="D107" s="92" t="s">
        <v>79</v>
      </c>
      <c r="E107" s="89" t="n">
        <v>1.12</v>
      </c>
      <c r="F107" s="85" t="s">
        <v>80</v>
      </c>
      <c r="G107" s="85" t="s">
        <v>81</v>
      </c>
      <c r="H107" s="93" t="n">
        <v>0.211</v>
      </c>
      <c r="I107" s="94" t="n">
        <v>1.2</v>
      </c>
      <c r="J107" s="95" t="n">
        <f aca="false">E107*H107*I107</f>
        <v>0.283584</v>
      </c>
      <c r="K107" s="0"/>
    </row>
    <row r="108" customFormat="false" ht="15" hidden="false" customHeight="false" outlineLevel="0" collapsed="false">
      <c r="B108" s="75"/>
      <c r="C108" s="91" t="s">
        <v>85</v>
      </c>
      <c r="D108" s="92" t="s">
        <v>83</v>
      </c>
      <c r="E108" s="89" t="n">
        <v>3</v>
      </c>
      <c r="F108" s="85" t="s">
        <v>80</v>
      </c>
      <c r="G108" s="85" t="s">
        <v>81</v>
      </c>
      <c r="H108" s="93" t="n">
        <v>0.211</v>
      </c>
      <c r="I108" s="96" t="n">
        <v>1.45</v>
      </c>
      <c r="J108" s="88" t="n">
        <f aca="false">E108*H108*I108</f>
        <v>0.91785</v>
      </c>
      <c r="K108" s="0"/>
    </row>
    <row r="109" customFormat="false" ht="15" hidden="false" customHeight="false" outlineLevel="0" collapsed="false">
      <c r="B109" s="75"/>
      <c r="C109" s="91" t="s">
        <v>86</v>
      </c>
      <c r="D109" s="92" t="s">
        <v>79</v>
      </c>
      <c r="E109" s="89" t="n">
        <v>0.5</v>
      </c>
      <c r="F109" s="85" t="s">
        <v>80</v>
      </c>
      <c r="G109" s="85" t="s">
        <v>81</v>
      </c>
      <c r="H109" s="93" t="n">
        <v>0.211</v>
      </c>
      <c r="I109" s="94" t="n">
        <v>1.6</v>
      </c>
      <c r="J109" s="95" t="n">
        <f aca="false">E109*H109*I109</f>
        <v>0.1688</v>
      </c>
      <c r="K109" s="0"/>
    </row>
    <row r="110" customFormat="false" ht="15" hidden="false" customHeight="false" outlineLevel="0" collapsed="false">
      <c r="B110" s="75"/>
      <c r="C110" s="91" t="s">
        <v>87</v>
      </c>
      <c r="D110" s="92" t="s">
        <v>79</v>
      </c>
      <c r="E110" s="89" t="n">
        <v>0.6</v>
      </c>
      <c r="F110" s="85" t="s">
        <v>80</v>
      </c>
      <c r="G110" s="85" t="s">
        <v>81</v>
      </c>
      <c r="H110" s="93" t="n">
        <v>0.211</v>
      </c>
      <c r="I110" s="97" t="n">
        <v>1.35</v>
      </c>
      <c r="J110" s="88" t="n">
        <f aca="false">E110*H110*I110</f>
        <v>0.17091</v>
      </c>
      <c r="K110" s="0"/>
    </row>
    <row r="111" customFormat="false" ht="15" hidden="false" customHeight="false" outlineLevel="0" collapsed="false">
      <c r="B111" s="75"/>
      <c r="C111" s="91" t="s">
        <v>89</v>
      </c>
      <c r="D111" s="92" t="s">
        <v>79</v>
      </c>
      <c r="E111" s="89" t="n">
        <v>3.79</v>
      </c>
      <c r="F111" s="85" t="s">
        <v>74</v>
      </c>
      <c r="G111" s="90" t="s">
        <v>90</v>
      </c>
      <c r="H111" s="98" t="n">
        <v>0.049</v>
      </c>
      <c r="I111" s="94" t="n">
        <v>1.35</v>
      </c>
      <c r="J111" s="95" t="n">
        <f aca="false">E111*H111*I111</f>
        <v>0.2507085</v>
      </c>
      <c r="K111" s="0"/>
    </row>
    <row r="112" customFormat="false" ht="15" hidden="false" customHeight="false" outlineLevel="0" collapsed="false">
      <c r="B112" s="76" t="n">
        <v>14</v>
      </c>
      <c r="C112" s="77" t="s">
        <v>114</v>
      </c>
      <c r="D112" s="78"/>
      <c r="E112" s="78"/>
      <c r="F112" s="79"/>
      <c r="G112" s="78"/>
      <c r="H112" s="78"/>
      <c r="I112" s="80"/>
      <c r="J112" s="81"/>
      <c r="K112" s="0"/>
    </row>
    <row r="113" customFormat="false" ht="15" hidden="false" customHeight="false" outlineLevel="0" collapsed="false">
      <c r="B113" s="75"/>
      <c r="C113" s="82" t="s">
        <v>72</v>
      </c>
      <c r="D113" s="83" t="s">
        <v>73</v>
      </c>
      <c r="E113" s="84" t="n">
        <v>19</v>
      </c>
      <c r="F113" s="85" t="s">
        <v>74</v>
      </c>
      <c r="G113" s="85" t="s">
        <v>115</v>
      </c>
      <c r="H113" s="86" t="n">
        <v>2</v>
      </c>
      <c r="I113" s="87" t="n">
        <v>0.484</v>
      </c>
      <c r="J113" s="88" t="n">
        <f aca="false">E113*H113*I113</f>
        <v>18.392</v>
      </c>
      <c r="K113" s="0"/>
    </row>
    <row r="114" customFormat="false" ht="15" hidden="false" customHeight="false" outlineLevel="0" collapsed="false">
      <c r="B114" s="75"/>
      <c r="C114" s="125"/>
      <c r="D114" s="125"/>
      <c r="E114" s="126"/>
      <c r="F114" s="127"/>
      <c r="G114" s="127"/>
      <c r="H114" s="126"/>
      <c r="I114" s="128"/>
      <c r="J114" s="129"/>
      <c r="K114" s="0"/>
    </row>
    <row r="115" customFormat="false" ht="15" hidden="false" customHeight="false" outlineLevel="0" collapsed="false">
      <c r="B115" s="130" t="n">
        <v>15</v>
      </c>
      <c r="C115" s="77" t="s">
        <v>116</v>
      </c>
      <c r="D115" s="118"/>
      <c r="E115" s="119"/>
      <c r="F115" s="120"/>
      <c r="G115" s="120"/>
      <c r="H115" s="121"/>
      <c r="I115" s="122"/>
      <c r="J115" s="123"/>
      <c r="K115" s="0"/>
    </row>
    <row r="116" customFormat="false" ht="15" hidden="false" customHeight="false" outlineLevel="0" collapsed="false">
      <c r="B116" s="75"/>
      <c r="C116" s="82" t="s">
        <v>72</v>
      </c>
      <c r="D116" s="83" t="s">
        <v>73</v>
      </c>
      <c r="E116" s="84" t="n">
        <v>6.2</v>
      </c>
      <c r="F116" s="85" t="s">
        <v>74</v>
      </c>
      <c r="G116" s="85" t="s">
        <v>117</v>
      </c>
      <c r="H116" s="86" t="n">
        <v>3</v>
      </c>
      <c r="I116" s="87" t="n">
        <v>0.522</v>
      </c>
      <c r="J116" s="88" t="n">
        <f aca="false">E116*H116*I116</f>
        <v>9.7092</v>
      </c>
      <c r="K116" s="0"/>
    </row>
    <row r="117" customFormat="false" ht="15" hidden="false" customHeight="false" outlineLevel="0" collapsed="false">
      <c r="B117" s="75"/>
      <c r="C117" s="82" t="s">
        <v>76</v>
      </c>
      <c r="D117" s="83" t="s">
        <v>73</v>
      </c>
      <c r="E117" s="89" t="n">
        <v>6.66</v>
      </c>
      <c r="F117" s="85" t="s">
        <v>74</v>
      </c>
      <c r="G117" s="90" t="s">
        <v>77</v>
      </c>
      <c r="H117" s="86" t="n">
        <v>0.008</v>
      </c>
      <c r="I117" s="87" t="n">
        <v>3.6</v>
      </c>
      <c r="J117" s="88" t="n">
        <f aca="false">E117*H117*I117</f>
        <v>0.191808</v>
      </c>
      <c r="K117" s="0"/>
    </row>
    <row r="118" customFormat="false" ht="15" hidden="false" customHeight="false" outlineLevel="0" collapsed="false">
      <c r="B118" s="75"/>
      <c r="C118" s="91" t="s">
        <v>78</v>
      </c>
      <c r="D118" s="92" t="s">
        <v>79</v>
      </c>
      <c r="E118" s="89" t="n">
        <v>1.12</v>
      </c>
      <c r="F118" s="85" t="s">
        <v>80</v>
      </c>
      <c r="G118" s="85" t="s">
        <v>81</v>
      </c>
      <c r="H118" s="93" t="n">
        <v>0.211</v>
      </c>
      <c r="I118" s="94" t="n">
        <v>1.2</v>
      </c>
      <c r="J118" s="95" t="n">
        <f aca="false">E118*H118*I118</f>
        <v>0.283584</v>
      </c>
      <c r="K118" s="0"/>
    </row>
    <row r="119" customFormat="false" ht="15" hidden="false" customHeight="false" outlineLevel="0" collapsed="false">
      <c r="B119" s="75"/>
      <c r="C119" s="91" t="s">
        <v>82</v>
      </c>
      <c r="D119" s="92" t="s">
        <v>83</v>
      </c>
      <c r="E119" s="89" t="n">
        <v>1</v>
      </c>
      <c r="F119" s="85" t="s">
        <v>80</v>
      </c>
      <c r="G119" s="85" t="s">
        <v>81</v>
      </c>
      <c r="H119" s="93" t="n">
        <v>0.211</v>
      </c>
      <c r="I119" s="96" t="n">
        <v>1.15</v>
      </c>
      <c r="J119" s="88" t="n">
        <f aca="false">E119*H119*I119</f>
        <v>0.24265</v>
      </c>
      <c r="K119" s="0"/>
    </row>
    <row r="120" customFormat="false" ht="15" hidden="false" customHeight="false" outlineLevel="0" collapsed="false">
      <c r="B120" s="75"/>
      <c r="C120" s="91" t="s">
        <v>85</v>
      </c>
      <c r="D120" s="92" t="s">
        <v>83</v>
      </c>
      <c r="E120" s="89" t="n">
        <v>1</v>
      </c>
      <c r="F120" s="85" t="s">
        <v>80</v>
      </c>
      <c r="G120" s="85" t="s">
        <v>81</v>
      </c>
      <c r="H120" s="93" t="n">
        <v>0.211</v>
      </c>
      <c r="I120" s="97" t="n">
        <v>1.45</v>
      </c>
      <c r="J120" s="88" t="n">
        <f aca="false">E120*H120*I120</f>
        <v>0.30595</v>
      </c>
      <c r="K120" s="0"/>
    </row>
    <row r="121" customFormat="false" ht="15" hidden="false" customHeight="false" outlineLevel="0" collapsed="false">
      <c r="B121" s="75"/>
      <c r="C121" s="91" t="s">
        <v>84</v>
      </c>
      <c r="D121" s="92" t="s">
        <v>83</v>
      </c>
      <c r="E121" s="89" t="n">
        <v>1</v>
      </c>
      <c r="F121" s="85" t="s">
        <v>80</v>
      </c>
      <c r="G121" s="85" t="s">
        <v>81</v>
      </c>
      <c r="H121" s="93" t="n">
        <v>0.211</v>
      </c>
      <c r="I121" s="96" t="n">
        <v>0.78</v>
      </c>
      <c r="J121" s="88" t="n">
        <f aca="false">E121*H121*I121</f>
        <v>0.16458</v>
      </c>
      <c r="K121" s="0"/>
    </row>
    <row r="122" customFormat="false" ht="15" hidden="false" customHeight="false" outlineLevel="0" collapsed="false">
      <c r="B122" s="75"/>
      <c r="C122" s="91" t="s">
        <v>89</v>
      </c>
      <c r="D122" s="92" t="s">
        <v>79</v>
      </c>
      <c r="E122" s="89" t="n">
        <v>3.79</v>
      </c>
      <c r="F122" s="85" t="s">
        <v>74</v>
      </c>
      <c r="G122" s="90" t="s">
        <v>90</v>
      </c>
      <c r="H122" s="98" t="n">
        <v>0.049</v>
      </c>
      <c r="I122" s="94" t="n">
        <v>1.35</v>
      </c>
      <c r="J122" s="95" t="n">
        <f aca="false">E122*H122*I122</f>
        <v>0.2507085</v>
      </c>
      <c r="K122" s="0"/>
    </row>
    <row r="123" customFormat="false" ht="15" hidden="false" customHeight="false" outlineLevel="0" collapsed="false">
      <c r="B123" s="75"/>
      <c r="C123" s="91" t="s">
        <v>86</v>
      </c>
      <c r="D123" s="92" t="s">
        <v>79</v>
      </c>
      <c r="E123" s="89" t="n">
        <v>0.5</v>
      </c>
      <c r="F123" s="85" t="s">
        <v>80</v>
      </c>
      <c r="G123" s="85" t="s">
        <v>81</v>
      </c>
      <c r="H123" s="93" t="n">
        <v>0.211</v>
      </c>
      <c r="I123" s="94" t="n">
        <v>1.6</v>
      </c>
      <c r="J123" s="95" t="n">
        <f aca="false">E123*H123*I123</f>
        <v>0.1688</v>
      </c>
      <c r="K123" s="0"/>
    </row>
    <row r="124" customFormat="false" ht="15" hidden="false" customHeight="false" outlineLevel="0" collapsed="false">
      <c r="B124" s="75"/>
      <c r="C124" s="91" t="s">
        <v>88</v>
      </c>
      <c r="D124" s="92" t="s">
        <v>83</v>
      </c>
      <c r="E124" s="89" t="n">
        <v>1</v>
      </c>
      <c r="F124" s="85"/>
      <c r="G124" s="90" t="s">
        <v>75</v>
      </c>
      <c r="H124" s="103" t="n">
        <v>1</v>
      </c>
      <c r="I124" s="104" t="n">
        <v>0.525</v>
      </c>
      <c r="J124" s="95" t="n">
        <f aca="false">E124*H124*I124</f>
        <v>0.525</v>
      </c>
      <c r="K124" s="0"/>
    </row>
    <row r="125" customFormat="false" ht="15" hidden="false" customHeight="false" outlineLevel="0" collapsed="false">
      <c r="B125" s="105"/>
      <c r="C125" s="106" t="s">
        <v>91</v>
      </c>
      <c r="D125" s="92" t="s">
        <v>83</v>
      </c>
      <c r="E125" s="89" t="n">
        <v>1</v>
      </c>
      <c r="F125" s="107" t="s">
        <v>92</v>
      </c>
      <c r="G125" s="85" t="s">
        <v>81</v>
      </c>
      <c r="H125" s="93" t="n">
        <v>0.211</v>
      </c>
      <c r="I125" s="103" t="n">
        <v>0.65</v>
      </c>
      <c r="J125" s="95" t="n">
        <f aca="false">E125*H125*I125</f>
        <v>0.13715</v>
      </c>
      <c r="K125" s="0"/>
    </row>
    <row r="126" customFormat="false" ht="15" hidden="false" customHeight="false" outlineLevel="0" collapsed="false">
      <c r="B126" s="130" t="n">
        <v>16</v>
      </c>
      <c r="C126" s="77" t="s">
        <v>118</v>
      </c>
      <c r="D126" s="118"/>
      <c r="E126" s="119"/>
      <c r="F126" s="120"/>
      <c r="G126" s="120"/>
      <c r="H126" s="121"/>
      <c r="I126" s="122"/>
      <c r="J126" s="123"/>
      <c r="K126" s="0"/>
    </row>
    <row r="127" customFormat="false" ht="15" hidden="false" customHeight="false" outlineLevel="0" collapsed="false">
      <c r="B127" s="75"/>
      <c r="C127" s="82" t="s">
        <v>72</v>
      </c>
      <c r="D127" s="83" t="s">
        <v>73</v>
      </c>
      <c r="E127" s="84" t="n">
        <v>59.3</v>
      </c>
      <c r="F127" s="85" t="s">
        <v>74</v>
      </c>
      <c r="G127" s="85" t="s">
        <v>115</v>
      </c>
      <c r="H127" s="86" t="n">
        <v>2</v>
      </c>
      <c r="I127" s="87" t="n">
        <v>0.522</v>
      </c>
      <c r="J127" s="88" t="n">
        <f aca="false">E127*H127*I127</f>
        <v>61.9092</v>
      </c>
      <c r="K127" s="0"/>
    </row>
    <row r="128" customFormat="false" ht="15" hidden="false" customHeight="false" outlineLevel="0" collapsed="false">
      <c r="B128" s="75"/>
      <c r="C128" s="82" t="s">
        <v>76</v>
      </c>
      <c r="D128" s="83" t="s">
        <v>73</v>
      </c>
      <c r="E128" s="89" t="n">
        <v>19.98</v>
      </c>
      <c r="F128" s="85" t="s">
        <v>74</v>
      </c>
      <c r="G128" s="90" t="s">
        <v>77</v>
      </c>
      <c r="H128" s="86" t="n">
        <v>0.008</v>
      </c>
      <c r="I128" s="87" t="n">
        <v>3.6</v>
      </c>
      <c r="J128" s="88" t="n">
        <f aca="false">E128*H128*I128</f>
        <v>0.575424</v>
      </c>
      <c r="K128" s="0"/>
    </row>
    <row r="129" customFormat="false" ht="15" hidden="false" customHeight="false" outlineLevel="0" collapsed="false">
      <c r="B129" s="75"/>
      <c r="C129" s="91" t="s">
        <v>78</v>
      </c>
      <c r="D129" s="92" t="s">
        <v>79</v>
      </c>
      <c r="E129" s="89" t="n">
        <v>3.36</v>
      </c>
      <c r="F129" s="85" t="s">
        <v>80</v>
      </c>
      <c r="G129" s="85" t="s">
        <v>81</v>
      </c>
      <c r="H129" s="93" t="n">
        <v>0.211</v>
      </c>
      <c r="I129" s="94" t="n">
        <v>1.2</v>
      </c>
      <c r="J129" s="95" t="n">
        <f aca="false">E129*H129*I129</f>
        <v>0.850752</v>
      </c>
      <c r="K129" s="0"/>
    </row>
    <row r="130" customFormat="false" ht="21" hidden="false" customHeight="true" outlineLevel="0" collapsed="false">
      <c r="B130" s="75"/>
      <c r="C130" s="91" t="s">
        <v>82</v>
      </c>
      <c r="D130" s="92" t="s">
        <v>83</v>
      </c>
      <c r="E130" s="89" t="n">
        <v>3</v>
      </c>
      <c r="F130" s="85" t="s">
        <v>80</v>
      </c>
      <c r="G130" s="85" t="s">
        <v>81</v>
      </c>
      <c r="H130" s="93" t="n">
        <v>0.211</v>
      </c>
      <c r="I130" s="96" t="n">
        <v>1.15</v>
      </c>
      <c r="J130" s="88" t="n">
        <f aca="false">E130*H130*I130</f>
        <v>0.72795</v>
      </c>
      <c r="K130" s="0"/>
    </row>
    <row r="131" customFormat="false" ht="15" hidden="false" customHeight="false" outlineLevel="0" collapsed="false">
      <c r="B131" s="75"/>
      <c r="C131" s="91" t="s">
        <v>85</v>
      </c>
      <c r="D131" s="92" t="s">
        <v>83</v>
      </c>
      <c r="E131" s="89" t="n">
        <v>3</v>
      </c>
      <c r="F131" s="85" t="s">
        <v>80</v>
      </c>
      <c r="G131" s="85" t="s">
        <v>81</v>
      </c>
      <c r="H131" s="93" t="n">
        <v>0.211</v>
      </c>
      <c r="I131" s="97" t="n">
        <v>1.45</v>
      </c>
      <c r="J131" s="88" t="n">
        <f aca="false">E131*H131*I131</f>
        <v>0.91785</v>
      </c>
      <c r="K131" s="0"/>
    </row>
    <row r="132" customFormat="false" ht="15" hidden="false" customHeight="false" outlineLevel="0" collapsed="false">
      <c r="B132" s="75"/>
      <c r="C132" s="91" t="s">
        <v>84</v>
      </c>
      <c r="D132" s="92" t="s">
        <v>83</v>
      </c>
      <c r="E132" s="89" t="n">
        <v>2</v>
      </c>
      <c r="F132" s="85" t="s">
        <v>80</v>
      </c>
      <c r="G132" s="85" t="s">
        <v>81</v>
      </c>
      <c r="H132" s="93" t="n">
        <v>0.211</v>
      </c>
      <c r="I132" s="96" t="n">
        <v>0.78</v>
      </c>
      <c r="J132" s="88" t="n">
        <f aca="false">E132*H132*I132</f>
        <v>0.32916</v>
      </c>
      <c r="K132" s="0"/>
    </row>
    <row r="133" customFormat="false" ht="15" hidden="false" customHeight="false" outlineLevel="0" collapsed="false">
      <c r="B133" s="75"/>
      <c r="C133" s="91" t="s">
        <v>119</v>
      </c>
      <c r="D133" s="92" t="s">
        <v>83</v>
      </c>
      <c r="E133" s="89" t="n">
        <v>1</v>
      </c>
      <c r="F133" s="85" t="s">
        <v>80</v>
      </c>
      <c r="G133" s="85" t="s">
        <v>81</v>
      </c>
      <c r="H133" s="93" t="n">
        <v>0.211</v>
      </c>
      <c r="I133" s="131" t="n">
        <v>1.15</v>
      </c>
      <c r="J133" s="132" t="n">
        <f aca="false">E133*H133*I133</f>
        <v>0.24265</v>
      </c>
      <c r="K133" s="0"/>
    </row>
    <row r="134" customFormat="false" ht="15" hidden="false" customHeight="false" outlineLevel="0" collapsed="false">
      <c r="B134" s="75"/>
      <c r="C134" s="91" t="s">
        <v>89</v>
      </c>
      <c r="D134" s="92" t="s">
        <v>79</v>
      </c>
      <c r="E134" s="89" t="n">
        <v>9.72</v>
      </c>
      <c r="F134" s="85" t="s">
        <v>74</v>
      </c>
      <c r="G134" s="90" t="s">
        <v>90</v>
      </c>
      <c r="H134" s="98" t="n">
        <v>0.049</v>
      </c>
      <c r="I134" s="94" t="n">
        <v>1.35</v>
      </c>
      <c r="J134" s="95" t="n">
        <f aca="false">E134*H134*I134</f>
        <v>0.642978</v>
      </c>
      <c r="K134" s="0"/>
    </row>
    <row r="135" customFormat="false" ht="15" hidden="false" customHeight="false" outlineLevel="0" collapsed="false">
      <c r="B135" s="75"/>
      <c r="C135" s="91" t="s">
        <v>120</v>
      </c>
      <c r="D135" s="92" t="s">
        <v>83</v>
      </c>
      <c r="E135" s="89" t="n">
        <v>1</v>
      </c>
      <c r="F135" s="85" t="s">
        <v>80</v>
      </c>
      <c r="G135" s="85" t="s">
        <v>81</v>
      </c>
      <c r="H135" s="93" t="n">
        <v>0.211</v>
      </c>
      <c r="I135" s="131" t="n">
        <v>1.15</v>
      </c>
      <c r="J135" s="132" t="n">
        <f aca="false">E135*H135*I135</f>
        <v>0.24265</v>
      </c>
      <c r="K135" s="0"/>
    </row>
    <row r="136" customFormat="false" ht="15" hidden="false" customHeight="false" outlineLevel="0" collapsed="false">
      <c r="B136" s="75"/>
      <c r="C136" s="91" t="s">
        <v>86</v>
      </c>
      <c r="D136" s="92" t="s">
        <v>79</v>
      </c>
      <c r="E136" s="89" t="n">
        <v>1.5</v>
      </c>
      <c r="F136" s="85" t="s">
        <v>80</v>
      </c>
      <c r="G136" s="85" t="s">
        <v>81</v>
      </c>
      <c r="H136" s="93" t="n">
        <v>0.211</v>
      </c>
      <c r="I136" s="94" t="n">
        <v>1.6</v>
      </c>
      <c r="J136" s="95" t="n">
        <f aca="false">E136*H136*I136</f>
        <v>0.5064</v>
      </c>
      <c r="K136" s="0"/>
    </row>
    <row r="137" customFormat="false" ht="15" hidden="false" customHeight="false" outlineLevel="0" collapsed="false">
      <c r="B137" s="105"/>
      <c r="C137" s="106" t="s">
        <v>121</v>
      </c>
      <c r="D137" s="105" t="s">
        <v>83</v>
      </c>
      <c r="E137" s="105" t="n">
        <v>3</v>
      </c>
      <c r="F137" s="85" t="s">
        <v>80</v>
      </c>
      <c r="G137" s="85" t="s">
        <v>81</v>
      </c>
      <c r="H137" s="93" t="n">
        <v>0.211</v>
      </c>
      <c r="I137" s="131" t="n">
        <v>2.1</v>
      </c>
      <c r="J137" s="132" t="n">
        <f aca="false">E137*H137*I137</f>
        <v>1.3293</v>
      </c>
      <c r="K137" s="0"/>
    </row>
    <row r="138" customFormat="false" ht="15" hidden="false" customHeight="false" outlineLevel="0" collapsed="false">
      <c r="B138" s="75"/>
      <c r="C138" s="91" t="s">
        <v>88</v>
      </c>
      <c r="D138" s="92" t="s">
        <v>83</v>
      </c>
      <c r="E138" s="89" t="n">
        <v>3</v>
      </c>
      <c r="F138" s="85"/>
      <c r="G138" s="90" t="s">
        <v>75</v>
      </c>
      <c r="H138" s="103" t="n">
        <v>1</v>
      </c>
      <c r="I138" s="104" t="n">
        <v>0.525</v>
      </c>
      <c r="J138" s="95" t="n">
        <f aca="false">E138*H138*I138</f>
        <v>1.575</v>
      </c>
      <c r="K138" s="0"/>
    </row>
    <row r="139" customFormat="false" ht="15" hidden="false" customHeight="false" outlineLevel="0" collapsed="false">
      <c r="B139" s="105"/>
      <c r="C139" s="106" t="s">
        <v>91</v>
      </c>
      <c r="D139" s="92" t="s">
        <v>83</v>
      </c>
      <c r="E139" s="89" t="n">
        <v>3</v>
      </c>
      <c r="F139" s="107" t="s">
        <v>92</v>
      </c>
      <c r="G139" s="85" t="s">
        <v>81</v>
      </c>
      <c r="H139" s="93" t="n">
        <v>0.211</v>
      </c>
      <c r="I139" s="103" t="n">
        <v>0.65</v>
      </c>
      <c r="J139" s="95" t="n">
        <f aca="false">E139*H139*I139</f>
        <v>0.41145</v>
      </c>
      <c r="K139" s="0"/>
    </row>
    <row r="140" customFormat="false" ht="15" hidden="false" customHeight="false" outlineLevel="0" collapsed="false">
      <c r="B140" s="75"/>
      <c r="C140" s="91" t="s">
        <v>107</v>
      </c>
      <c r="D140" s="92" t="s">
        <v>79</v>
      </c>
      <c r="E140" s="89" t="n">
        <v>8</v>
      </c>
      <c r="F140" s="85" t="s">
        <v>74</v>
      </c>
      <c r="G140" s="90" t="s">
        <v>90</v>
      </c>
      <c r="H140" s="93" t="n">
        <v>0.049</v>
      </c>
      <c r="I140" s="97" t="n">
        <v>2.28</v>
      </c>
      <c r="J140" s="88" t="n">
        <f aca="false">E140*H140*I140</f>
        <v>0.89376</v>
      </c>
      <c r="K140" s="0"/>
    </row>
    <row r="141" customFormat="false" ht="15" hidden="false" customHeight="false" outlineLevel="0" collapsed="false">
      <c r="B141" s="130" t="n">
        <v>17</v>
      </c>
      <c r="C141" s="77" t="s">
        <v>122</v>
      </c>
      <c r="D141" s="118"/>
      <c r="E141" s="119"/>
      <c r="F141" s="120"/>
      <c r="G141" s="120"/>
      <c r="H141" s="121"/>
      <c r="I141" s="122"/>
      <c r="J141" s="123"/>
      <c r="K141" s="0"/>
    </row>
    <row r="142" customFormat="false" ht="15" hidden="false" customHeight="false" outlineLevel="0" collapsed="false">
      <c r="B142" s="75"/>
      <c r="C142" s="82" t="s">
        <v>72</v>
      </c>
      <c r="D142" s="83" t="s">
        <v>73</v>
      </c>
      <c r="E142" s="84" t="n">
        <v>7.4</v>
      </c>
      <c r="F142" s="85" t="s">
        <v>74</v>
      </c>
      <c r="G142" s="85" t="s">
        <v>123</v>
      </c>
      <c r="H142" s="86" t="n">
        <v>2</v>
      </c>
      <c r="I142" s="113" t="n">
        <v>0.484</v>
      </c>
      <c r="J142" s="88" t="n">
        <f aca="false">E142*H142*I142</f>
        <v>7.1632</v>
      </c>
      <c r="K142" s="0"/>
    </row>
    <row r="143" customFormat="false" ht="15" hidden="false" customHeight="false" outlineLevel="0" collapsed="false">
      <c r="B143" s="75"/>
      <c r="C143" s="91" t="s">
        <v>86</v>
      </c>
      <c r="D143" s="92" t="s">
        <v>79</v>
      </c>
      <c r="E143" s="89" t="n">
        <v>0.3</v>
      </c>
      <c r="F143" s="85" t="s">
        <v>80</v>
      </c>
      <c r="G143" s="85" t="s">
        <v>81</v>
      </c>
      <c r="H143" s="93" t="n">
        <v>0.211</v>
      </c>
      <c r="I143" s="94" t="n">
        <v>1.6</v>
      </c>
      <c r="J143" s="95" t="n">
        <f aca="false">E143*H143*I143</f>
        <v>0.10128</v>
      </c>
      <c r="K143" s="0"/>
    </row>
    <row r="144" customFormat="false" ht="15" hidden="false" customHeight="false" outlineLevel="0" collapsed="false">
      <c r="B144" s="75"/>
      <c r="C144" s="91" t="s">
        <v>89</v>
      </c>
      <c r="D144" s="92" t="s">
        <v>79</v>
      </c>
      <c r="E144" s="89" t="n">
        <v>9.72</v>
      </c>
      <c r="F144" s="85" t="s">
        <v>74</v>
      </c>
      <c r="G144" s="85" t="s">
        <v>81</v>
      </c>
      <c r="H144" s="98" t="n">
        <v>0.211</v>
      </c>
      <c r="I144" s="94" t="n">
        <v>1.35</v>
      </c>
      <c r="J144" s="95" t="n">
        <f aca="false">E144*H144*I144</f>
        <v>2.768742</v>
      </c>
      <c r="K144" s="0"/>
    </row>
    <row r="145" customFormat="false" ht="15" hidden="false" customHeight="false" outlineLevel="0" collapsed="false">
      <c r="B145" s="75"/>
      <c r="C145" s="91" t="s">
        <v>76</v>
      </c>
      <c r="D145" s="92" t="s">
        <v>79</v>
      </c>
      <c r="E145" s="89" t="n">
        <v>8</v>
      </c>
      <c r="F145" s="85" t="s">
        <v>80</v>
      </c>
      <c r="G145" s="85" t="s">
        <v>81</v>
      </c>
      <c r="H145" s="98" t="n">
        <v>0.211</v>
      </c>
      <c r="I145" s="87" t="n">
        <v>3.6</v>
      </c>
      <c r="J145" s="88" t="n">
        <f aca="false">E145*H145*I145</f>
        <v>6.0768</v>
      </c>
      <c r="K145" s="0"/>
    </row>
    <row r="146" customFormat="false" ht="15" hidden="false" customHeight="false" outlineLevel="0" collapsed="false">
      <c r="B146" s="75"/>
      <c r="C146" s="91" t="s">
        <v>107</v>
      </c>
      <c r="D146" s="92" t="s">
        <v>79</v>
      </c>
      <c r="E146" s="89" t="n">
        <v>5.65</v>
      </c>
      <c r="F146" s="85" t="s">
        <v>74</v>
      </c>
      <c r="G146" s="90" t="s">
        <v>90</v>
      </c>
      <c r="H146" s="93" t="n">
        <v>0.049</v>
      </c>
      <c r="I146" s="97" t="n">
        <v>2.28</v>
      </c>
      <c r="J146" s="88" t="n">
        <f aca="false">E146*H146*I146</f>
        <v>0.631218</v>
      </c>
      <c r="K146" s="0"/>
    </row>
    <row r="147" customFormat="false" ht="15" hidden="false" customHeight="false" outlineLevel="0" collapsed="false">
      <c r="B147" s="76" t="n">
        <v>18</v>
      </c>
      <c r="C147" s="77" t="s">
        <v>124</v>
      </c>
      <c r="D147" s="78"/>
      <c r="E147" s="78"/>
      <c r="F147" s="79"/>
      <c r="G147" s="78"/>
      <c r="H147" s="78"/>
      <c r="I147" s="80"/>
      <c r="J147" s="81"/>
      <c r="K147" s="0"/>
    </row>
    <row r="148" customFormat="false" ht="38.25" hidden="false" customHeight="false" outlineLevel="0" collapsed="false">
      <c r="B148" s="133"/>
      <c r="C148" s="134" t="s">
        <v>125</v>
      </c>
      <c r="D148" s="135" t="s">
        <v>79</v>
      </c>
      <c r="E148" s="136" t="n">
        <v>8</v>
      </c>
      <c r="F148" s="135" t="s">
        <v>74</v>
      </c>
      <c r="G148" s="135" t="s">
        <v>126</v>
      </c>
      <c r="H148" s="137" t="n">
        <f aca="false">SUM(145/247)</f>
        <v>0.587044534412956</v>
      </c>
      <c r="I148" s="138" t="n">
        <v>1.52</v>
      </c>
      <c r="J148" s="136" t="n">
        <f aca="false">E148*H148*I148</f>
        <v>7.13846153846154</v>
      </c>
      <c r="K148" s="0"/>
    </row>
    <row r="149" customFormat="false" ht="25.5" hidden="false" customHeight="false" outlineLevel="0" collapsed="false">
      <c r="B149" s="133"/>
      <c r="C149" s="134" t="s">
        <v>127</v>
      </c>
      <c r="D149" s="135" t="s">
        <v>79</v>
      </c>
      <c r="E149" s="136" t="n">
        <v>8</v>
      </c>
      <c r="F149" s="135" t="s">
        <v>100</v>
      </c>
      <c r="G149" s="135" t="s">
        <v>128</v>
      </c>
      <c r="H149" s="137" t="n">
        <f aca="false">SUM(105/247)</f>
        <v>0.425101214574899</v>
      </c>
      <c r="I149" s="138" t="n">
        <v>0.827</v>
      </c>
      <c r="J149" s="136" t="n">
        <f aca="false">E149*H149*I149</f>
        <v>2.81246963562753</v>
      </c>
      <c r="K149" s="0"/>
    </row>
    <row r="150" customFormat="false" ht="38.25" hidden="false" customHeight="false" outlineLevel="0" collapsed="false">
      <c r="B150" s="133"/>
      <c r="C150" s="134" t="s">
        <v>129</v>
      </c>
      <c r="D150" s="135" t="s">
        <v>79</v>
      </c>
      <c r="E150" s="136" t="n">
        <v>8</v>
      </c>
      <c r="F150" s="135" t="s">
        <v>130</v>
      </c>
      <c r="G150" s="135" t="s">
        <v>131</v>
      </c>
      <c r="H150" s="139" t="n">
        <f aca="false">1*4*5/247</f>
        <v>0.0809716599190283</v>
      </c>
      <c r="I150" s="138" t="n">
        <v>4.48</v>
      </c>
      <c r="J150" s="136" t="n">
        <f aca="false">E150*H150*I150</f>
        <v>2.90202429149798</v>
      </c>
      <c r="K150" s="0"/>
    </row>
    <row r="151" customFormat="false" ht="38.25" hidden="false" customHeight="false" outlineLevel="0" collapsed="false">
      <c r="B151" s="133"/>
      <c r="C151" s="140" t="s">
        <v>132</v>
      </c>
      <c r="D151" s="141" t="s">
        <v>133</v>
      </c>
      <c r="E151" s="142" t="n">
        <v>2</v>
      </c>
      <c r="F151" s="142" t="s">
        <v>100</v>
      </c>
      <c r="G151" s="135" t="s">
        <v>131</v>
      </c>
      <c r="H151" s="139" t="n">
        <f aca="false">1*4*5/247</f>
        <v>0.0809716599190283</v>
      </c>
      <c r="I151" s="139" t="n">
        <v>23.9</v>
      </c>
      <c r="J151" s="143" t="n">
        <f aca="false">E151*H151*I151</f>
        <v>3.87044534412955</v>
      </c>
      <c r="K151" s="0"/>
    </row>
    <row r="152" customFormat="false" ht="38.25" hidden="false" customHeight="false" outlineLevel="0" collapsed="false">
      <c r="B152" s="133"/>
      <c r="C152" s="140" t="s">
        <v>129</v>
      </c>
      <c r="D152" s="141" t="s">
        <v>134</v>
      </c>
      <c r="E152" s="142" t="n">
        <v>8</v>
      </c>
      <c r="F152" s="142" t="s">
        <v>130</v>
      </c>
      <c r="G152" s="142" t="s">
        <v>131</v>
      </c>
      <c r="H152" s="139" t="n">
        <f aca="false">1*4*5/247</f>
        <v>0.0809716599190283</v>
      </c>
      <c r="I152" s="139" t="n">
        <v>4.48</v>
      </c>
      <c r="J152" s="143" t="n">
        <f aca="false">E152*H152*I152</f>
        <v>2.90202429149798</v>
      </c>
      <c r="K152" s="0"/>
    </row>
    <row r="153" customFormat="false" ht="38.25" hidden="false" customHeight="false" outlineLevel="0" collapsed="false">
      <c r="B153" s="133"/>
      <c r="C153" s="134" t="s">
        <v>135</v>
      </c>
      <c r="D153" s="135"/>
      <c r="E153" s="136" t="n">
        <v>8</v>
      </c>
      <c r="F153" s="135"/>
      <c r="G153" s="135" t="s">
        <v>131</v>
      </c>
      <c r="H153" s="139" t="n">
        <f aca="false">1*4*5/247</f>
        <v>0.0809716599190283</v>
      </c>
      <c r="I153" s="138" t="n">
        <v>0.85</v>
      </c>
      <c r="J153" s="136" t="n">
        <f aca="false">E153*H153*I153</f>
        <v>0.550607287449393</v>
      </c>
      <c r="K153" s="0"/>
    </row>
    <row r="154" customFormat="false" ht="15" hidden="false" customHeight="false" outlineLevel="0" collapsed="false">
      <c r="B154" s="133"/>
      <c r="C154" s="134" t="s">
        <v>136</v>
      </c>
      <c r="D154" s="135" t="s">
        <v>137</v>
      </c>
      <c r="E154" s="136"/>
      <c r="F154" s="135"/>
      <c r="G154" s="135" t="s">
        <v>75</v>
      </c>
      <c r="H154" s="137" t="n">
        <f aca="false">250/250</f>
        <v>1</v>
      </c>
      <c r="I154" s="138" t="n">
        <v>6.84</v>
      </c>
      <c r="J154" s="136" t="n">
        <f aca="false">H154*I154</f>
        <v>6.84</v>
      </c>
      <c r="K154" s="0"/>
    </row>
    <row r="155" customFormat="false" ht="15" hidden="false" customHeight="false" outlineLevel="0" collapsed="false">
      <c r="B155" s="144"/>
      <c r="C155" s="145" t="s">
        <v>138</v>
      </c>
      <c r="D155" s="144"/>
      <c r="E155" s="144"/>
      <c r="F155" s="144"/>
      <c r="G155" s="144"/>
      <c r="H155" s="146"/>
      <c r="I155" s="147"/>
      <c r="J155" s="148" t="n">
        <f aca="false">SUM(J8:J154)</f>
        <v>273.640381888664</v>
      </c>
      <c r="K155" s="0"/>
    </row>
    <row r="156" customFormat="false" ht="15" hidden="false" customHeight="false" outlineLevel="0" collapsed="false">
      <c r="B156" s="149"/>
      <c r="C156" s="150" t="s">
        <v>139</v>
      </c>
      <c r="D156" s="151"/>
      <c r="E156" s="151"/>
      <c r="F156" s="127"/>
      <c r="G156" s="126"/>
      <c r="H156" s="152"/>
      <c r="I156" s="153"/>
      <c r="J156" s="129" t="n">
        <f aca="false">ROUND(J155*6.5%,2)</f>
        <v>17.79</v>
      </c>
      <c r="K156" s="0"/>
    </row>
    <row r="157" customFormat="false" ht="15" hidden="false" customHeight="false" outlineLevel="0" collapsed="false">
      <c r="B157" s="149"/>
      <c r="C157" s="150" t="s">
        <v>140</v>
      </c>
      <c r="D157" s="151"/>
      <c r="E157" s="151"/>
      <c r="F157" s="127"/>
      <c r="G157" s="126"/>
      <c r="H157" s="152"/>
      <c r="I157" s="153"/>
      <c r="J157" s="129" t="n">
        <f aca="false">ROUND(J155*5%,2)</f>
        <v>13.68</v>
      </c>
      <c r="K157" s="0"/>
    </row>
    <row r="158" customFormat="false" ht="15" hidden="false" customHeight="false" outlineLevel="0" collapsed="false">
      <c r="B158" s="149"/>
      <c r="C158" s="150" t="s">
        <v>141</v>
      </c>
      <c r="D158" s="151"/>
      <c r="E158" s="151"/>
      <c r="F158" s="127"/>
      <c r="G158" s="126"/>
      <c r="H158" s="152"/>
      <c r="I158" s="153"/>
      <c r="J158" s="129" t="n">
        <f aca="false">SUM(J155:J157)</f>
        <v>305.110381888664</v>
      </c>
      <c r="K158" s="0"/>
    </row>
    <row r="159" customFormat="false" ht="15" hidden="false" customHeight="false" outlineLevel="0" collapsed="false">
      <c r="B159" s="149"/>
      <c r="C159" s="154" t="s">
        <v>142</v>
      </c>
      <c r="D159" s="155" t="n">
        <f aca="false">J158</f>
        <v>305.110381888664</v>
      </c>
      <c r="E159" s="155"/>
      <c r="F159" s="155"/>
      <c r="G159" s="155"/>
      <c r="H159" s="156" t="s">
        <v>143</v>
      </c>
      <c r="I159" s="157"/>
      <c r="J159" s="129" t="n">
        <f aca="false">J158/60/8</f>
        <v>0.635646628934717</v>
      </c>
      <c r="K159" s="0"/>
    </row>
    <row r="160" customFormat="false" ht="39" hidden="false" customHeight="false" outlineLevel="0" collapsed="false">
      <c r="B160" s="158"/>
      <c r="C160" s="159" t="s">
        <v>144</v>
      </c>
      <c r="D160" s="160" t="n">
        <f aca="false">J159</f>
        <v>0.635646628934717</v>
      </c>
      <c r="E160" s="160"/>
      <c r="F160" s="160"/>
      <c r="G160" s="161"/>
      <c r="H160" s="162"/>
      <c r="I160" s="163"/>
      <c r="J160" s="164" t="n">
        <f aca="false">ROUND(J159*1.12,2)</f>
        <v>0.71</v>
      </c>
      <c r="K160" s="0"/>
    </row>
    <row r="161" customFormat="false" ht="15" hidden="false" customHeight="false" outlineLevel="0" collapsed="false">
      <c r="B161" s="165"/>
      <c r="C161" s="166"/>
      <c r="D161" s="167"/>
      <c r="E161" s="167"/>
      <c r="F161" s="165"/>
      <c r="G161" s="167"/>
      <c r="H161" s="167"/>
      <c r="I161" s="168"/>
      <c r="J161" s="169"/>
      <c r="K161" s="0"/>
    </row>
    <row r="162" customFormat="false" ht="22.5" hidden="false" customHeight="true" outlineLevel="0" collapsed="false">
      <c r="B162" s="170" t="s">
        <v>145</v>
      </c>
      <c r="C162" s="170"/>
      <c r="D162" s="170"/>
      <c r="E162" s="170"/>
      <c r="F162" s="170"/>
      <c r="G162" s="170"/>
      <c r="H162" s="170"/>
      <c r="I162" s="170"/>
      <c r="J162" s="170"/>
      <c r="K162" s="0"/>
    </row>
    <row r="163" customFormat="false" ht="46.5" hidden="false" customHeight="true" outlineLevel="0" collapsed="false">
      <c r="B163" s="171" t="s">
        <v>62</v>
      </c>
      <c r="C163" s="171" t="s">
        <v>63</v>
      </c>
      <c r="D163" s="171" t="s">
        <v>64</v>
      </c>
      <c r="E163" s="171" t="s">
        <v>65</v>
      </c>
      <c r="F163" s="171" t="s">
        <v>66</v>
      </c>
      <c r="G163" s="171" t="s">
        <v>67</v>
      </c>
      <c r="H163" s="171" t="s">
        <v>68</v>
      </c>
      <c r="I163" s="172" t="s">
        <v>69</v>
      </c>
      <c r="J163" s="173" t="s">
        <v>70</v>
      </c>
      <c r="K163" s="0"/>
    </row>
    <row r="164" customFormat="false" ht="15" hidden="false" customHeight="false" outlineLevel="0" collapsed="false">
      <c r="B164" s="75" t="n">
        <v>1</v>
      </c>
      <c r="C164" s="75" t="n">
        <v>2</v>
      </c>
      <c r="D164" s="75" t="n">
        <v>3</v>
      </c>
      <c r="E164" s="75" t="n">
        <v>4</v>
      </c>
      <c r="F164" s="75" t="n">
        <v>5</v>
      </c>
      <c r="G164" s="75" t="n">
        <v>6</v>
      </c>
      <c r="H164" s="75" t="n">
        <v>7</v>
      </c>
      <c r="I164" s="75" t="n">
        <v>8</v>
      </c>
      <c r="J164" s="75" t="n">
        <v>9</v>
      </c>
      <c r="K164" s="0"/>
    </row>
    <row r="165" customFormat="false" ht="15" hidden="false" customHeight="false" outlineLevel="0" collapsed="false">
      <c r="B165" s="174" t="n">
        <v>1</v>
      </c>
      <c r="C165" s="175" t="s">
        <v>146</v>
      </c>
      <c r="D165" s="176"/>
      <c r="E165" s="176"/>
      <c r="F165" s="177"/>
      <c r="G165" s="178"/>
      <c r="H165" s="178"/>
      <c r="I165" s="179"/>
      <c r="J165" s="180"/>
      <c r="K165" s="0"/>
    </row>
    <row r="166" customFormat="false" ht="15" hidden="false" customHeight="false" outlineLevel="0" collapsed="false">
      <c r="B166" s="181"/>
      <c r="C166" s="182" t="s">
        <v>72</v>
      </c>
      <c r="D166" s="183" t="s">
        <v>134</v>
      </c>
      <c r="E166" s="132" t="n">
        <v>9.1</v>
      </c>
      <c r="F166" s="184" t="s">
        <v>74</v>
      </c>
      <c r="G166" s="184" t="s">
        <v>75</v>
      </c>
      <c r="H166" s="112" t="n">
        <v>1</v>
      </c>
      <c r="I166" s="112" t="n">
        <v>0.522</v>
      </c>
      <c r="J166" s="132" t="n">
        <f aca="false">E166*H166*I166</f>
        <v>4.7502</v>
      </c>
      <c r="K166" s="0"/>
    </row>
    <row r="167" customFormat="false" ht="15" hidden="false" customHeight="false" outlineLevel="0" collapsed="false">
      <c r="B167" s="181"/>
      <c r="C167" s="182" t="s">
        <v>147</v>
      </c>
      <c r="D167" s="183" t="s">
        <v>134</v>
      </c>
      <c r="E167" s="132" t="n">
        <v>17.4</v>
      </c>
      <c r="F167" s="184" t="s">
        <v>74</v>
      </c>
      <c r="G167" s="184" t="s">
        <v>77</v>
      </c>
      <c r="H167" s="112" t="n">
        <f aca="false">2/250</f>
        <v>0.008</v>
      </c>
      <c r="I167" s="112" t="n">
        <v>0.69</v>
      </c>
      <c r="J167" s="132" t="n">
        <f aca="false">E167*H167*I167</f>
        <v>0.096048</v>
      </c>
      <c r="K167" s="0"/>
    </row>
    <row r="168" customFormat="false" ht="15" hidden="false" customHeight="false" outlineLevel="0" collapsed="false">
      <c r="B168" s="181"/>
      <c r="C168" s="185" t="s">
        <v>82</v>
      </c>
      <c r="D168" s="183" t="s">
        <v>83</v>
      </c>
      <c r="E168" s="132" t="n">
        <v>1</v>
      </c>
      <c r="F168" s="184" t="s">
        <v>80</v>
      </c>
      <c r="G168" s="184" t="s">
        <v>81</v>
      </c>
      <c r="H168" s="186" t="n">
        <v>0.211</v>
      </c>
      <c r="I168" s="186" t="n">
        <v>1.15</v>
      </c>
      <c r="J168" s="132" t="n">
        <f aca="false">E168*H168*I168</f>
        <v>0.24265</v>
      </c>
      <c r="K168" s="0"/>
    </row>
    <row r="169" customFormat="false" ht="15" hidden="false" customHeight="false" outlineLevel="0" collapsed="false">
      <c r="B169" s="181"/>
      <c r="C169" s="185" t="s">
        <v>89</v>
      </c>
      <c r="D169" s="183" t="s">
        <v>79</v>
      </c>
      <c r="E169" s="132" t="n">
        <v>2.5</v>
      </c>
      <c r="F169" s="184" t="s">
        <v>74</v>
      </c>
      <c r="G169" s="184" t="s">
        <v>90</v>
      </c>
      <c r="H169" s="186" t="n">
        <f aca="false">12/250</f>
        <v>0.048</v>
      </c>
      <c r="I169" s="186" t="n">
        <v>1.35</v>
      </c>
      <c r="J169" s="132" t="n">
        <f aca="false">E169*H169*I169</f>
        <v>0.162</v>
      </c>
      <c r="K169" s="0"/>
    </row>
    <row r="170" customFormat="false" ht="15" hidden="false" customHeight="false" outlineLevel="0" collapsed="false">
      <c r="B170" s="181"/>
      <c r="C170" s="187" t="s">
        <v>26</v>
      </c>
      <c r="D170" s="187"/>
      <c r="E170" s="188"/>
      <c r="F170" s="189"/>
      <c r="G170" s="142"/>
      <c r="H170" s="190"/>
      <c r="I170" s="131"/>
      <c r="J170" s="191" t="n">
        <f aca="false">SUM(J166:J169)</f>
        <v>5.250898</v>
      </c>
      <c r="K170" s="0"/>
    </row>
    <row r="171" customFormat="false" ht="15" hidden="false" customHeight="false" outlineLevel="0" collapsed="false">
      <c r="B171" s="174" t="n">
        <v>2</v>
      </c>
      <c r="C171" s="175" t="s">
        <v>148</v>
      </c>
      <c r="D171" s="176"/>
      <c r="E171" s="176"/>
      <c r="F171" s="177"/>
      <c r="G171" s="178"/>
      <c r="H171" s="178"/>
      <c r="I171" s="179"/>
      <c r="J171" s="180"/>
      <c r="K171" s="0"/>
    </row>
    <row r="172" customFormat="false" ht="15" hidden="false" customHeight="false" outlineLevel="0" collapsed="false">
      <c r="B172" s="181"/>
      <c r="C172" s="185" t="s">
        <v>72</v>
      </c>
      <c r="D172" s="183" t="s">
        <v>134</v>
      </c>
      <c r="E172" s="132" t="n">
        <v>5.5</v>
      </c>
      <c r="F172" s="184" t="s">
        <v>74</v>
      </c>
      <c r="G172" s="184" t="s">
        <v>75</v>
      </c>
      <c r="H172" s="186" t="n">
        <v>1</v>
      </c>
      <c r="I172" s="186" t="n">
        <v>0.522</v>
      </c>
      <c r="J172" s="132" t="n">
        <f aca="false">E172*H172*I172</f>
        <v>2.871</v>
      </c>
      <c r="K172" s="0"/>
    </row>
    <row r="173" customFormat="false" ht="15" hidden="false" customHeight="false" outlineLevel="0" collapsed="false">
      <c r="B173" s="181"/>
      <c r="C173" s="182" t="s">
        <v>147</v>
      </c>
      <c r="D173" s="183" t="s">
        <v>134</v>
      </c>
      <c r="E173" s="132" t="n">
        <v>11.4</v>
      </c>
      <c r="F173" s="184" t="s">
        <v>74</v>
      </c>
      <c r="G173" s="184" t="s">
        <v>77</v>
      </c>
      <c r="H173" s="112" t="n">
        <f aca="false">2/250</f>
        <v>0.008</v>
      </c>
      <c r="I173" s="112" t="n">
        <v>0.69</v>
      </c>
      <c r="J173" s="132" t="n">
        <f aca="false">E173*H173*I173</f>
        <v>0.062928</v>
      </c>
      <c r="K173" s="0"/>
    </row>
    <row r="174" customFormat="false" ht="15" hidden="false" customHeight="false" outlineLevel="0" collapsed="false">
      <c r="B174" s="181"/>
      <c r="C174" s="185" t="s">
        <v>89</v>
      </c>
      <c r="D174" s="183" t="s">
        <v>79</v>
      </c>
      <c r="E174" s="132" t="n">
        <v>6</v>
      </c>
      <c r="F174" s="184" t="s">
        <v>74</v>
      </c>
      <c r="G174" s="184" t="s">
        <v>90</v>
      </c>
      <c r="H174" s="186" t="n">
        <f aca="false">12/250</f>
        <v>0.048</v>
      </c>
      <c r="I174" s="186" t="n">
        <v>1.35</v>
      </c>
      <c r="J174" s="132" t="n">
        <f aca="false">E174*H174*I174</f>
        <v>0.3888</v>
      </c>
      <c r="K174" s="0"/>
    </row>
    <row r="175" customFormat="false" ht="15" hidden="false" customHeight="false" outlineLevel="0" collapsed="false">
      <c r="B175" s="181"/>
      <c r="C175" s="187" t="s">
        <v>26</v>
      </c>
      <c r="D175" s="187"/>
      <c r="E175" s="188"/>
      <c r="F175" s="189"/>
      <c r="G175" s="142"/>
      <c r="H175" s="190"/>
      <c r="I175" s="131"/>
      <c r="J175" s="191" t="n">
        <f aca="false">SUM(J172:J174)</f>
        <v>3.322728</v>
      </c>
      <c r="K175" s="0"/>
    </row>
    <row r="176" customFormat="false" ht="15" hidden="false" customHeight="false" outlineLevel="0" collapsed="false">
      <c r="B176" s="174" t="n">
        <v>3</v>
      </c>
      <c r="C176" s="175" t="s">
        <v>98</v>
      </c>
      <c r="D176" s="176"/>
      <c r="E176" s="176"/>
      <c r="F176" s="177"/>
      <c r="G176" s="178"/>
      <c r="H176" s="178"/>
      <c r="I176" s="179"/>
      <c r="J176" s="180"/>
      <c r="K176" s="0"/>
    </row>
    <row r="177" customFormat="false" ht="15" hidden="false" customHeight="false" outlineLevel="0" collapsed="false">
      <c r="B177" s="181"/>
      <c r="C177" s="182" t="s">
        <v>72</v>
      </c>
      <c r="D177" s="183" t="s">
        <v>134</v>
      </c>
      <c r="E177" s="132" t="n">
        <v>9.6</v>
      </c>
      <c r="F177" s="184" t="s">
        <v>74</v>
      </c>
      <c r="G177" s="184" t="s">
        <v>75</v>
      </c>
      <c r="H177" s="112" t="n">
        <v>1</v>
      </c>
      <c r="I177" s="112" t="n">
        <v>0.522</v>
      </c>
      <c r="J177" s="132" t="n">
        <f aca="false">E177*H177*I177</f>
        <v>5.0112</v>
      </c>
      <c r="K177" s="0"/>
    </row>
    <row r="178" customFormat="false" ht="15" hidden="false" customHeight="false" outlineLevel="0" collapsed="false">
      <c r="B178" s="181"/>
      <c r="C178" s="185" t="s">
        <v>89</v>
      </c>
      <c r="D178" s="183" t="s">
        <v>79</v>
      </c>
      <c r="E178" s="132" t="n">
        <v>2.5</v>
      </c>
      <c r="F178" s="184" t="s">
        <v>74</v>
      </c>
      <c r="G178" s="184" t="s">
        <v>90</v>
      </c>
      <c r="H178" s="186" t="n">
        <f aca="false">12/250</f>
        <v>0.048</v>
      </c>
      <c r="I178" s="186" t="n">
        <v>1.35</v>
      </c>
      <c r="J178" s="132" t="n">
        <f aca="false">E178*H178*I178</f>
        <v>0.162</v>
      </c>
      <c r="K178" s="0"/>
    </row>
    <row r="179" customFormat="false" ht="15" hidden="false" customHeight="false" outlineLevel="0" collapsed="false">
      <c r="B179" s="181"/>
      <c r="C179" s="187" t="s">
        <v>26</v>
      </c>
      <c r="D179" s="187"/>
      <c r="E179" s="188"/>
      <c r="F179" s="189"/>
      <c r="G179" s="142"/>
      <c r="H179" s="190"/>
      <c r="I179" s="131"/>
      <c r="J179" s="191" t="n">
        <f aca="false">SUM(J177:J178)</f>
        <v>5.1732</v>
      </c>
      <c r="K179" s="0"/>
    </row>
    <row r="180" customFormat="false" ht="15" hidden="false" customHeight="false" outlineLevel="0" collapsed="false">
      <c r="B180" s="174" t="n">
        <v>4</v>
      </c>
      <c r="C180" s="175" t="s">
        <v>149</v>
      </c>
      <c r="D180" s="176"/>
      <c r="E180" s="176"/>
      <c r="F180" s="177"/>
      <c r="G180" s="178"/>
      <c r="H180" s="178"/>
      <c r="I180" s="179"/>
      <c r="J180" s="180"/>
      <c r="K180" s="0"/>
    </row>
    <row r="181" customFormat="false" ht="15" hidden="false" customHeight="false" outlineLevel="0" collapsed="false">
      <c r="B181" s="181"/>
      <c r="C181" s="185" t="s">
        <v>72</v>
      </c>
      <c r="D181" s="183" t="s">
        <v>134</v>
      </c>
      <c r="E181" s="132" t="n">
        <v>15.9</v>
      </c>
      <c r="F181" s="184" t="s">
        <v>74</v>
      </c>
      <c r="G181" s="184" t="s">
        <v>75</v>
      </c>
      <c r="H181" s="186" t="n">
        <v>1</v>
      </c>
      <c r="I181" s="186" t="n">
        <v>0.522</v>
      </c>
      <c r="J181" s="132" t="n">
        <f aca="false">E181*H181*I181</f>
        <v>8.2998</v>
      </c>
      <c r="K181" s="0"/>
    </row>
    <row r="182" customFormat="false" ht="15" hidden="false" customHeight="false" outlineLevel="0" collapsed="false">
      <c r="B182" s="181"/>
      <c r="C182" s="182" t="s">
        <v>147</v>
      </c>
      <c r="D182" s="183" t="s">
        <v>134</v>
      </c>
      <c r="E182" s="132" t="n">
        <v>27.3</v>
      </c>
      <c r="F182" s="184" t="s">
        <v>74</v>
      </c>
      <c r="G182" s="184" t="s">
        <v>77</v>
      </c>
      <c r="H182" s="112" t="n">
        <f aca="false">2/250</f>
        <v>0.008</v>
      </c>
      <c r="I182" s="112" t="n">
        <v>0.69</v>
      </c>
      <c r="J182" s="132" t="n">
        <f aca="false">E182*H182*I182</f>
        <v>0.150696</v>
      </c>
      <c r="K182" s="0"/>
    </row>
    <row r="183" customFormat="false" ht="15" hidden="false" customHeight="false" outlineLevel="0" collapsed="false">
      <c r="B183" s="181"/>
      <c r="C183" s="185" t="s">
        <v>89</v>
      </c>
      <c r="D183" s="183" t="s">
        <v>79</v>
      </c>
      <c r="E183" s="132" t="n">
        <v>2.8</v>
      </c>
      <c r="F183" s="184" t="s">
        <v>74</v>
      </c>
      <c r="G183" s="184" t="s">
        <v>90</v>
      </c>
      <c r="H183" s="186" t="n">
        <f aca="false">12/250</f>
        <v>0.048</v>
      </c>
      <c r="I183" s="186" t="n">
        <v>1.35</v>
      </c>
      <c r="J183" s="132" t="n">
        <f aca="false">E183*H183*I183</f>
        <v>0.18144</v>
      </c>
      <c r="K183" s="0"/>
    </row>
    <row r="184" customFormat="false" ht="15" hidden="false" customHeight="false" outlineLevel="0" collapsed="false">
      <c r="B184" s="181"/>
      <c r="C184" s="187" t="s">
        <v>26</v>
      </c>
      <c r="D184" s="187"/>
      <c r="E184" s="188"/>
      <c r="F184" s="189"/>
      <c r="G184" s="142"/>
      <c r="H184" s="190"/>
      <c r="I184" s="131"/>
      <c r="J184" s="191" t="n">
        <f aca="false">SUM(J181:J183)</f>
        <v>8.631936</v>
      </c>
      <c r="K184" s="0"/>
    </row>
    <row r="185" customFormat="false" ht="15" hidden="false" customHeight="false" outlineLevel="0" collapsed="false">
      <c r="B185" s="174" t="n">
        <v>5</v>
      </c>
      <c r="C185" s="175" t="s">
        <v>150</v>
      </c>
      <c r="D185" s="176"/>
      <c r="E185" s="176"/>
      <c r="F185" s="177"/>
      <c r="G185" s="178"/>
      <c r="H185" s="178"/>
      <c r="I185" s="179"/>
      <c r="J185" s="180"/>
      <c r="K185" s="0"/>
    </row>
    <row r="186" customFormat="false" ht="15" hidden="false" customHeight="false" outlineLevel="0" collapsed="false">
      <c r="B186" s="181"/>
      <c r="C186" s="182" t="s">
        <v>72</v>
      </c>
      <c r="D186" s="183" t="s">
        <v>134</v>
      </c>
      <c r="E186" s="132" t="n">
        <v>8.4</v>
      </c>
      <c r="F186" s="184" t="s">
        <v>74</v>
      </c>
      <c r="G186" s="184" t="s">
        <v>75</v>
      </c>
      <c r="H186" s="112" t="n">
        <v>1</v>
      </c>
      <c r="I186" s="112" t="n">
        <v>0.522</v>
      </c>
      <c r="J186" s="132" t="n">
        <f aca="false">E186*H186*I186</f>
        <v>4.3848</v>
      </c>
      <c r="K186" s="0"/>
    </row>
    <row r="187" customFormat="false" ht="15" hidden="false" customHeight="false" outlineLevel="0" collapsed="false">
      <c r="B187" s="181"/>
      <c r="C187" s="182" t="s">
        <v>147</v>
      </c>
      <c r="D187" s="183" t="s">
        <v>134</v>
      </c>
      <c r="E187" s="132" t="n">
        <v>16.1</v>
      </c>
      <c r="F187" s="184" t="s">
        <v>74</v>
      </c>
      <c r="G187" s="184" t="s">
        <v>77</v>
      </c>
      <c r="H187" s="112" t="n">
        <f aca="false">2/250</f>
        <v>0.008</v>
      </c>
      <c r="I187" s="112" t="n">
        <v>0.69</v>
      </c>
      <c r="J187" s="132" t="n">
        <f aca="false">E187*H187*I187</f>
        <v>0.088872</v>
      </c>
      <c r="K187" s="0"/>
    </row>
    <row r="188" customFormat="false" ht="15" hidden="false" customHeight="false" outlineLevel="0" collapsed="false">
      <c r="B188" s="181"/>
      <c r="C188" s="185" t="s">
        <v>89</v>
      </c>
      <c r="D188" s="183" t="s">
        <v>79</v>
      </c>
      <c r="E188" s="132" t="n">
        <v>2.8</v>
      </c>
      <c r="F188" s="184" t="s">
        <v>74</v>
      </c>
      <c r="G188" s="184" t="s">
        <v>90</v>
      </c>
      <c r="H188" s="186" t="n">
        <f aca="false">12/250</f>
        <v>0.048</v>
      </c>
      <c r="I188" s="186" t="n">
        <v>1.35</v>
      </c>
      <c r="J188" s="132" t="n">
        <f aca="false">E188*H188*I188</f>
        <v>0.18144</v>
      </c>
      <c r="K188" s="0"/>
    </row>
    <row r="189" customFormat="false" ht="15" hidden="false" customHeight="false" outlineLevel="0" collapsed="false">
      <c r="B189" s="181"/>
      <c r="C189" s="187" t="s">
        <v>26</v>
      </c>
      <c r="D189" s="187"/>
      <c r="E189" s="188"/>
      <c r="F189" s="189"/>
      <c r="G189" s="142"/>
      <c r="H189" s="190"/>
      <c r="I189" s="131"/>
      <c r="J189" s="191" t="n">
        <f aca="false">SUM(J186:J188)</f>
        <v>4.655112</v>
      </c>
      <c r="K189" s="0"/>
    </row>
    <row r="190" customFormat="false" ht="15" hidden="false" customHeight="false" outlineLevel="0" collapsed="false">
      <c r="B190" s="174" t="n">
        <v>6</v>
      </c>
      <c r="C190" s="175" t="s">
        <v>151</v>
      </c>
      <c r="D190" s="176"/>
      <c r="E190" s="176"/>
      <c r="F190" s="177"/>
      <c r="G190" s="178"/>
      <c r="H190" s="178"/>
      <c r="I190" s="179"/>
      <c r="J190" s="180"/>
      <c r="K190" s="0"/>
    </row>
    <row r="191" customFormat="false" ht="15" hidden="false" customHeight="false" outlineLevel="0" collapsed="false">
      <c r="B191" s="181"/>
      <c r="C191" s="185" t="s">
        <v>72</v>
      </c>
      <c r="D191" s="183" t="s">
        <v>134</v>
      </c>
      <c r="E191" s="132" t="n">
        <v>32.1</v>
      </c>
      <c r="F191" s="184" t="s">
        <v>74</v>
      </c>
      <c r="G191" s="184" t="s">
        <v>75</v>
      </c>
      <c r="H191" s="186" t="n">
        <v>1</v>
      </c>
      <c r="I191" s="186" t="n">
        <v>1.08</v>
      </c>
      <c r="J191" s="132" t="n">
        <f aca="false">E191*H191*I191</f>
        <v>34.668</v>
      </c>
      <c r="K191" s="0"/>
    </row>
    <row r="192" customFormat="false" ht="15" hidden="false" customHeight="false" outlineLevel="0" collapsed="false">
      <c r="B192" s="181"/>
      <c r="C192" s="185" t="s">
        <v>76</v>
      </c>
      <c r="D192" s="183" t="s">
        <v>134</v>
      </c>
      <c r="E192" s="132" t="n">
        <v>0.6</v>
      </c>
      <c r="F192" s="184" t="s">
        <v>74</v>
      </c>
      <c r="G192" s="184" t="s">
        <v>77</v>
      </c>
      <c r="H192" s="112" t="n">
        <f aca="false">2/250</f>
        <v>0.008</v>
      </c>
      <c r="I192" s="186" t="n">
        <v>3.6</v>
      </c>
      <c r="J192" s="132" t="n">
        <f aca="false">E192*H192*I192</f>
        <v>0.01728</v>
      </c>
      <c r="K192" s="0"/>
    </row>
    <row r="193" customFormat="false" ht="15" hidden="false" customHeight="false" outlineLevel="0" collapsed="false">
      <c r="B193" s="181"/>
      <c r="C193" s="185" t="s">
        <v>78</v>
      </c>
      <c r="D193" s="183" t="s">
        <v>79</v>
      </c>
      <c r="E193" s="132" t="n">
        <v>0.3</v>
      </c>
      <c r="F193" s="184" t="s">
        <v>80</v>
      </c>
      <c r="G193" s="184" t="s">
        <v>81</v>
      </c>
      <c r="H193" s="186" t="n">
        <v>0.211</v>
      </c>
      <c r="I193" s="186" t="n">
        <v>1.2</v>
      </c>
      <c r="J193" s="132" t="n">
        <f aca="false">E193*H193*I193</f>
        <v>0.07596</v>
      </c>
      <c r="K193" s="0"/>
    </row>
    <row r="194" customFormat="false" ht="15" hidden="false" customHeight="false" outlineLevel="0" collapsed="false">
      <c r="B194" s="181"/>
      <c r="C194" s="182" t="s">
        <v>147</v>
      </c>
      <c r="D194" s="183" t="s">
        <v>134</v>
      </c>
      <c r="E194" s="132" t="n">
        <v>57.5</v>
      </c>
      <c r="F194" s="184" t="s">
        <v>74</v>
      </c>
      <c r="G194" s="184" t="s">
        <v>152</v>
      </c>
      <c r="H194" s="112" t="n">
        <f aca="false">4/250</f>
        <v>0.016</v>
      </c>
      <c r="I194" s="112" t="n">
        <v>0.69</v>
      </c>
      <c r="J194" s="132" t="n">
        <f aca="false">E194*H194*I194</f>
        <v>0.6348</v>
      </c>
      <c r="K194" s="0"/>
    </row>
    <row r="195" customFormat="false" ht="15" hidden="false" customHeight="false" outlineLevel="0" collapsed="false">
      <c r="B195" s="181"/>
      <c r="C195" s="182" t="s">
        <v>153</v>
      </c>
      <c r="D195" s="183" t="s">
        <v>134</v>
      </c>
      <c r="E195" s="132" t="n">
        <v>1.3</v>
      </c>
      <c r="F195" s="184" t="s">
        <v>74</v>
      </c>
      <c r="G195" s="184" t="s">
        <v>152</v>
      </c>
      <c r="H195" s="112" t="n">
        <f aca="false">4/250</f>
        <v>0.016</v>
      </c>
      <c r="I195" s="112" t="n">
        <v>1.09</v>
      </c>
      <c r="J195" s="132" t="n">
        <f aca="false">E195*H195*I195</f>
        <v>0.022672</v>
      </c>
      <c r="K195" s="0"/>
    </row>
    <row r="196" customFormat="false" ht="15" hidden="false" customHeight="false" outlineLevel="0" collapsed="false">
      <c r="B196" s="181"/>
      <c r="C196" s="185" t="s">
        <v>86</v>
      </c>
      <c r="D196" s="183" t="s">
        <v>79</v>
      </c>
      <c r="E196" s="132" t="n">
        <f aca="false">10*0.6</f>
        <v>6</v>
      </c>
      <c r="F196" s="184" t="s">
        <v>80</v>
      </c>
      <c r="G196" s="184" t="s">
        <v>90</v>
      </c>
      <c r="H196" s="186" t="n">
        <f aca="false">12/250</f>
        <v>0.048</v>
      </c>
      <c r="I196" s="186" t="n">
        <v>1.6</v>
      </c>
      <c r="J196" s="132" t="n">
        <f aca="false">E196*H196*I196</f>
        <v>0.4608</v>
      </c>
      <c r="K196" s="0"/>
    </row>
    <row r="197" customFormat="false" ht="15" hidden="false" customHeight="false" outlineLevel="0" collapsed="false">
      <c r="B197" s="181"/>
      <c r="C197" s="185" t="s">
        <v>89</v>
      </c>
      <c r="D197" s="183" t="s">
        <v>79</v>
      </c>
      <c r="E197" s="132" t="n">
        <v>8.2</v>
      </c>
      <c r="F197" s="184" t="s">
        <v>74</v>
      </c>
      <c r="G197" s="184" t="s">
        <v>90</v>
      </c>
      <c r="H197" s="186" t="n">
        <f aca="false">12/250</f>
        <v>0.048</v>
      </c>
      <c r="I197" s="186" t="n">
        <v>1.35</v>
      </c>
      <c r="J197" s="132" t="n">
        <f aca="false">E197*H197*I197</f>
        <v>0.53136</v>
      </c>
      <c r="K197" s="0"/>
    </row>
    <row r="198" customFormat="false" ht="15" hidden="false" customHeight="false" outlineLevel="0" collapsed="false">
      <c r="B198" s="181"/>
      <c r="C198" s="187" t="s">
        <v>26</v>
      </c>
      <c r="D198" s="187"/>
      <c r="E198" s="188"/>
      <c r="F198" s="189"/>
      <c r="G198" s="142"/>
      <c r="H198" s="190"/>
      <c r="I198" s="131"/>
      <c r="J198" s="191" t="n">
        <f aca="false">SUM(J191:J197)</f>
        <v>36.410872</v>
      </c>
      <c r="K198" s="0"/>
    </row>
    <row r="199" customFormat="false" ht="15" hidden="false" customHeight="false" outlineLevel="0" collapsed="false">
      <c r="B199" s="174" t="n">
        <v>7</v>
      </c>
      <c r="C199" s="175" t="s">
        <v>151</v>
      </c>
      <c r="D199" s="176"/>
      <c r="E199" s="176"/>
      <c r="F199" s="177"/>
      <c r="G199" s="178"/>
      <c r="H199" s="178"/>
      <c r="I199" s="179"/>
      <c r="J199" s="180"/>
      <c r="K199" s="0"/>
    </row>
    <row r="200" customFormat="false" ht="15" hidden="false" customHeight="false" outlineLevel="0" collapsed="false">
      <c r="B200" s="181"/>
      <c r="C200" s="185" t="s">
        <v>72</v>
      </c>
      <c r="D200" s="183" t="s">
        <v>134</v>
      </c>
      <c r="E200" s="132" t="n">
        <v>36.4</v>
      </c>
      <c r="F200" s="184" t="s">
        <v>74</v>
      </c>
      <c r="G200" s="184" t="s">
        <v>75</v>
      </c>
      <c r="H200" s="186" t="n">
        <v>1</v>
      </c>
      <c r="I200" s="186" t="n">
        <v>1.08</v>
      </c>
      <c r="J200" s="132" t="n">
        <f aca="false">E200*H200*I200</f>
        <v>39.312</v>
      </c>
      <c r="K200" s="0"/>
    </row>
    <row r="201" customFormat="false" ht="15" hidden="false" customHeight="false" outlineLevel="0" collapsed="false">
      <c r="B201" s="181"/>
      <c r="C201" s="185" t="s">
        <v>76</v>
      </c>
      <c r="D201" s="183" t="s">
        <v>134</v>
      </c>
      <c r="E201" s="132" t="n">
        <v>0.5</v>
      </c>
      <c r="F201" s="184" t="s">
        <v>74</v>
      </c>
      <c r="G201" s="184" t="s">
        <v>77</v>
      </c>
      <c r="H201" s="112" t="n">
        <f aca="false">2/250</f>
        <v>0.008</v>
      </c>
      <c r="I201" s="186" t="n">
        <v>3.6</v>
      </c>
      <c r="J201" s="132" t="n">
        <f aca="false">E201*H201*I201</f>
        <v>0.0144</v>
      </c>
      <c r="K201" s="0"/>
    </row>
    <row r="202" customFormat="false" ht="15" hidden="false" customHeight="false" outlineLevel="0" collapsed="false">
      <c r="B202" s="181"/>
      <c r="C202" s="185" t="s">
        <v>78</v>
      </c>
      <c r="D202" s="183" t="s">
        <v>79</v>
      </c>
      <c r="E202" s="132" t="n">
        <v>0.3</v>
      </c>
      <c r="F202" s="184" t="s">
        <v>80</v>
      </c>
      <c r="G202" s="184" t="s">
        <v>81</v>
      </c>
      <c r="H202" s="186" t="n">
        <v>0.211</v>
      </c>
      <c r="I202" s="186" t="n">
        <v>1.2</v>
      </c>
      <c r="J202" s="132" t="n">
        <f aca="false">E202*H202*I202</f>
        <v>0.07596</v>
      </c>
      <c r="K202" s="0"/>
    </row>
    <row r="203" customFormat="false" ht="15" hidden="false" customHeight="false" outlineLevel="0" collapsed="false">
      <c r="B203" s="181"/>
      <c r="C203" s="182" t="s">
        <v>147</v>
      </c>
      <c r="D203" s="183" t="s">
        <v>134</v>
      </c>
      <c r="E203" s="132" t="n">
        <v>58.5</v>
      </c>
      <c r="F203" s="184" t="s">
        <v>74</v>
      </c>
      <c r="G203" s="184" t="s">
        <v>152</v>
      </c>
      <c r="H203" s="112" t="n">
        <f aca="false">4/250</f>
        <v>0.016</v>
      </c>
      <c r="I203" s="112" t="n">
        <v>0.69</v>
      </c>
      <c r="J203" s="132" t="n">
        <f aca="false">E203*H203*I203</f>
        <v>0.64584</v>
      </c>
      <c r="K203" s="0"/>
    </row>
    <row r="204" customFormat="false" ht="15" hidden="false" customHeight="false" outlineLevel="0" collapsed="false">
      <c r="B204" s="181"/>
      <c r="C204" s="182" t="s">
        <v>153</v>
      </c>
      <c r="D204" s="183" t="s">
        <v>134</v>
      </c>
      <c r="E204" s="132" t="n">
        <v>2.8</v>
      </c>
      <c r="F204" s="184" t="s">
        <v>74</v>
      </c>
      <c r="G204" s="184" t="s">
        <v>152</v>
      </c>
      <c r="H204" s="112" t="n">
        <f aca="false">4/250</f>
        <v>0.016</v>
      </c>
      <c r="I204" s="112" t="n">
        <v>1.09</v>
      </c>
      <c r="J204" s="132" t="n">
        <f aca="false">E204*H204*I204</f>
        <v>0.048832</v>
      </c>
      <c r="K204" s="0"/>
    </row>
    <row r="205" customFormat="false" ht="15" hidden="false" customHeight="false" outlineLevel="0" collapsed="false">
      <c r="B205" s="181"/>
      <c r="C205" s="185" t="s">
        <v>86</v>
      </c>
      <c r="D205" s="183" t="s">
        <v>79</v>
      </c>
      <c r="E205" s="132" t="n">
        <f aca="false">7*0.6</f>
        <v>4.2</v>
      </c>
      <c r="F205" s="184" t="s">
        <v>80</v>
      </c>
      <c r="G205" s="184" t="s">
        <v>90</v>
      </c>
      <c r="H205" s="186" t="n">
        <f aca="false">12/250</f>
        <v>0.048</v>
      </c>
      <c r="I205" s="186" t="n">
        <v>1.6</v>
      </c>
      <c r="J205" s="132" t="n">
        <f aca="false">E205*H205*I205</f>
        <v>0.32256</v>
      </c>
      <c r="K205" s="0"/>
    </row>
    <row r="206" customFormat="false" ht="15" hidden="false" customHeight="false" outlineLevel="0" collapsed="false">
      <c r="B206" s="181"/>
      <c r="C206" s="185" t="s">
        <v>89</v>
      </c>
      <c r="D206" s="183" t="s">
        <v>79</v>
      </c>
      <c r="E206" s="132" t="n">
        <v>2.4</v>
      </c>
      <c r="F206" s="184" t="s">
        <v>74</v>
      </c>
      <c r="G206" s="184" t="s">
        <v>90</v>
      </c>
      <c r="H206" s="186" t="n">
        <v>0.05</v>
      </c>
      <c r="I206" s="186" t="n">
        <v>1.35</v>
      </c>
      <c r="J206" s="132" t="n">
        <f aca="false">E206*H206*I206</f>
        <v>0.162</v>
      </c>
      <c r="K206" s="0"/>
    </row>
    <row r="207" customFormat="false" ht="15" hidden="false" customHeight="false" outlineLevel="0" collapsed="false">
      <c r="B207" s="181"/>
      <c r="C207" s="187" t="s">
        <v>26</v>
      </c>
      <c r="D207" s="187"/>
      <c r="E207" s="188"/>
      <c r="F207" s="189"/>
      <c r="G207" s="142"/>
      <c r="H207" s="190"/>
      <c r="I207" s="131"/>
      <c r="J207" s="191" t="n">
        <f aca="false">SUM(J200:J206)</f>
        <v>40.581592</v>
      </c>
      <c r="K207" s="0"/>
    </row>
    <row r="208" customFormat="false" ht="15" hidden="false" customHeight="false" outlineLevel="0" collapsed="false">
      <c r="B208" s="174" t="n">
        <v>8</v>
      </c>
      <c r="C208" s="175" t="s">
        <v>154</v>
      </c>
      <c r="D208" s="176"/>
      <c r="E208" s="176"/>
      <c r="F208" s="177"/>
      <c r="G208" s="178"/>
      <c r="H208" s="178"/>
      <c r="I208" s="179"/>
      <c r="J208" s="180"/>
      <c r="K208" s="0"/>
    </row>
    <row r="209" customFormat="false" ht="15" hidden="false" customHeight="false" outlineLevel="0" collapsed="false">
      <c r="B209" s="181"/>
      <c r="C209" s="185" t="s">
        <v>72</v>
      </c>
      <c r="D209" s="183" t="s">
        <v>134</v>
      </c>
      <c r="E209" s="132" t="n">
        <v>50.1</v>
      </c>
      <c r="F209" s="184" t="s">
        <v>74</v>
      </c>
      <c r="G209" s="184" t="s">
        <v>75</v>
      </c>
      <c r="H209" s="186" t="n">
        <v>1</v>
      </c>
      <c r="I209" s="186" t="n">
        <v>1.08</v>
      </c>
      <c r="J209" s="132" t="n">
        <f aca="false">E209*H209*I209</f>
        <v>54.108</v>
      </c>
      <c r="K209" s="0"/>
    </row>
    <row r="210" customFormat="false" ht="15" hidden="false" customHeight="false" outlineLevel="0" collapsed="false">
      <c r="B210" s="181"/>
      <c r="C210" s="185" t="s">
        <v>76</v>
      </c>
      <c r="D210" s="183" t="s">
        <v>134</v>
      </c>
      <c r="E210" s="132" t="n">
        <v>0.6</v>
      </c>
      <c r="F210" s="184" t="s">
        <v>74</v>
      </c>
      <c r="G210" s="184" t="s">
        <v>77</v>
      </c>
      <c r="H210" s="112" t="n">
        <f aca="false">2/250</f>
        <v>0.008</v>
      </c>
      <c r="I210" s="186" t="n">
        <v>3.6</v>
      </c>
      <c r="J210" s="132" t="n">
        <f aca="false">E210*H210*I210</f>
        <v>0.01728</v>
      </c>
      <c r="K210" s="0"/>
    </row>
    <row r="211" customFormat="false" ht="15" hidden="false" customHeight="false" outlineLevel="0" collapsed="false">
      <c r="B211" s="181"/>
      <c r="C211" s="185" t="s">
        <v>78</v>
      </c>
      <c r="D211" s="183" t="s">
        <v>79</v>
      </c>
      <c r="E211" s="132" t="n">
        <v>0.9</v>
      </c>
      <c r="F211" s="184" t="s">
        <v>80</v>
      </c>
      <c r="G211" s="184" t="s">
        <v>81</v>
      </c>
      <c r="H211" s="186" t="n">
        <v>0.211</v>
      </c>
      <c r="I211" s="186" t="n">
        <v>1.2</v>
      </c>
      <c r="J211" s="132" t="n">
        <f aca="false">E211*H211*I211</f>
        <v>0.22788</v>
      </c>
      <c r="K211" s="0"/>
    </row>
    <row r="212" customFormat="false" ht="15" hidden="false" customHeight="false" outlineLevel="0" collapsed="false">
      <c r="B212" s="181"/>
      <c r="C212" s="182" t="s">
        <v>147</v>
      </c>
      <c r="D212" s="183" t="s">
        <v>134</v>
      </c>
      <c r="E212" s="132" t="n">
        <v>56.2</v>
      </c>
      <c r="F212" s="184" t="s">
        <v>74</v>
      </c>
      <c r="G212" s="184" t="s">
        <v>152</v>
      </c>
      <c r="H212" s="112" t="n">
        <f aca="false">4/250</f>
        <v>0.016</v>
      </c>
      <c r="I212" s="112" t="n">
        <v>0.69</v>
      </c>
      <c r="J212" s="132" t="n">
        <f aca="false">E212*H212*I212</f>
        <v>0.620448</v>
      </c>
      <c r="K212" s="0"/>
    </row>
    <row r="213" customFormat="false" ht="15" hidden="false" customHeight="false" outlineLevel="0" collapsed="false">
      <c r="B213" s="181"/>
      <c r="C213" s="182" t="s">
        <v>153</v>
      </c>
      <c r="D213" s="183" t="s">
        <v>134</v>
      </c>
      <c r="E213" s="132" t="n">
        <v>5</v>
      </c>
      <c r="F213" s="184" t="s">
        <v>74</v>
      </c>
      <c r="G213" s="184" t="s">
        <v>152</v>
      </c>
      <c r="H213" s="112" t="n">
        <f aca="false">4/250</f>
        <v>0.016</v>
      </c>
      <c r="I213" s="112" t="n">
        <v>1.09</v>
      </c>
      <c r="J213" s="132" t="n">
        <f aca="false">E213*H213*I213</f>
        <v>0.0872</v>
      </c>
      <c r="K213" s="0"/>
    </row>
    <row r="214" customFormat="false" ht="15" hidden="false" customHeight="false" outlineLevel="0" collapsed="false">
      <c r="B214" s="181"/>
      <c r="C214" s="185" t="s">
        <v>155</v>
      </c>
      <c r="D214" s="183" t="s">
        <v>79</v>
      </c>
      <c r="E214" s="132" t="n">
        <v>8</v>
      </c>
      <c r="F214" s="184" t="s">
        <v>74</v>
      </c>
      <c r="G214" s="184" t="s">
        <v>152</v>
      </c>
      <c r="H214" s="112" t="n">
        <f aca="false">4/250</f>
        <v>0.016</v>
      </c>
      <c r="I214" s="186" t="n">
        <v>0.83</v>
      </c>
      <c r="J214" s="132" t="n">
        <f aca="false">E214*H214*I214</f>
        <v>0.10624</v>
      </c>
      <c r="K214" s="0"/>
    </row>
    <row r="215" customFormat="false" ht="15" hidden="false" customHeight="false" outlineLevel="0" collapsed="false">
      <c r="B215" s="181"/>
      <c r="C215" s="185" t="s">
        <v>86</v>
      </c>
      <c r="D215" s="183" t="s">
        <v>79</v>
      </c>
      <c r="E215" s="132" t="n">
        <f aca="false">12*0.6</f>
        <v>7.2</v>
      </c>
      <c r="F215" s="184" t="s">
        <v>80</v>
      </c>
      <c r="G215" s="184" t="s">
        <v>90</v>
      </c>
      <c r="H215" s="186" t="n">
        <f aca="false">12/250</f>
        <v>0.048</v>
      </c>
      <c r="I215" s="186" t="n">
        <v>1.6</v>
      </c>
      <c r="J215" s="132" t="n">
        <f aca="false">E215*H215*I215</f>
        <v>0.55296</v>
      </c>
      <c r="K215" s="0"/>
    </row>
    <row r="216" customFormat="false" ht="15" hidden="false" customHeight="false" outlineLevel="0" collapsed="false">
      <c r="B216" s="181"/>
      <c r="C216" s="185" t="s">
        <v>89</v>
      </c>
      <c r="D216" s="183" t="s">
        <v>79</v>
      </c>
      <c r="E216" s="132" t="n">
        <v>2.3</v>
      </c>
      <c r="F216" s="184" t="s">
        <v>74</v>
      </c>
      <c r="G216" s="184" t="s">
        <v>90</v>
      </c>
      <c r="H216" s="186" t="n">
        <f aca="false">12/250</f>
        <v>0.048</v>
      </c>
      <c r="I216" s="186" t="n">
        <v>1.35</v>
      </c>
      <c r="J216" s="132" t="n">
        <f aca="false">E216*H216*I216</f>
        <v>0.14904</v>
      </c>
      <c r="K216" s="0"/>
    </row>
    <row r="217" customFormat="false" ht="15" hidden="false" customHeight="false" outlineLevel="0" collapsed="false">
      <c r="B217" s="181"/>
      <c r="C217" s="187" t="s">
        <v>26</v>
      </c>
      <c r="D217" s="187"/>
      <c r="E217" s="188"/>
      <c r="F217" s="189"/>
      <c r="G217" s="142"/>
      <c r="H217" s="190"/>
      <c r="I217" s="131"/>
      <c r="J217" s="191" t="n">
        <f aca="false">SUM(J209:J216)</f>
        <v>55.869048</v>
      </c>
      <c r="K217" s="0"/>
    </row>
    <row r="218" customFormat="false" ht="15" hidden="false" customHeight="false" outlineLevel="0" collapsed="false">
      <c r="B218" s="174" t="n">
        <v>9</v>
      </c>
      <c r="C218" s="175" t="s">
        <v>154</v>
      </c>
      <c r="D218" s="176"/>
      <c r="E218" s="176"/>
      <c r="F218" s="177"/>
      <c r="G218" s="178"/>
      <c r="H218" s="178"/>
      <c r="I218" s="179"/>
      <c r="J218" s="180"/>
      <c r="K218" s="0"/>
    </row>
    <row r="219" customFormat="false" ht="15" hidden="false" customHeight="false" outlineLevel="0" collapsed="false">
      <c r="B219" s="181"/>
      <c r="C219" s="185" t="s">
        <v>72</v>
      </c>
      <c r="D219" s="183" t="s">
        <v>134</v>
      </c>
      <c r="E219" s="132" t="n">
        <v>19.4</v>
      </c>
      <c r="F219" s="184" t="s">
        <v>74</v>
      </c>
      <c r="G219" s="184" t="s">
        <v>75</v>
      </c>
      <c r="H219" s="186" t="n">
        <v>1</v>
      </c>
      <c r="I219" s="186" t="n">
        <v>1.08</v>
      </c>
      <c r="J219" s="132" t="n">
        <f aca="false">E219*H219*I219</f>
        <v>20.952</v>
      </c>
      <c r="K219" s="0"/>
    </row>
    <row r="220" customFormat="false" ht="15" hidden="false" customHeight="false" outlineLevel="0" collapsed="false">
      <c r="B220" s="181"/>
      <c r="C220" s="185" t="s">
        <v>76</v>
      </c>
      <c r="D220" s="183" t="s">
        <v>134</v>
      </c>
      <c r="E220" s="132" t="n">
        <f aca="false">0.6+1.4</f>
        <v>2</v>
      </c>
      <c r="F220" s="184" t="s">
        <v>74</v>
      </c>
      <c r="G220" s="184" t="s">
        <v>77</v>
      </c>
      <c r="H220" s="112" t="n">
        <f aca="false">2/250</f>
        <v>0.008</v>
      </c>
      <c r="I220" s="186" t="n">
        <v>3.6</v>
      </c>
      <c r="J220" s="132" t="n">
        <f aca="false">E220*H220*I220</f>
        <v>0.0576</v>
      </c>
      <c r="K220" s="0"/>
    </row>
    <row r="221" customFormat="false" ht="15" hidden="false" customHeight="false" outlineLevel="0" collapsed="false">
      <c r="B221" s="181"/>
      <c r="C221" s="185" t="s">
        <v>78</v>
      </c>
      <c r="D221" s="183" t="s">
        <v>79</v>
      </c>
      <c r="E221" s="132" t="n">
        <v>0.6</v>
      </c>
      <c r="F221" s="184" t="s">
        <v>80</v>
      </c>
      <c r="G221" s="184" t="s">
        <v>81</v>
      </c>
      <c r="H221" s="186" t="n">
        <v>0.211</v>
      </c>
      <c r="I221" s="186" t="n">
        <v>1.2</v>
      </c>
      <c r="J221" s="132" t="n">
        <f aca="false">E221*H221*I221</f>
        <v>0.15192</v>
      </c>
      <c r="K221" s="0"/>
    </row>
    <row r="222" customFormat="false" ht="15" hidden="false" customHeight="false" outlineLevel="0" collapsed="false">
      <c r="B222" s="181"/>
      <c r="C222" s="182" t="s">
        <v>147</v>
      </c>
      <c r="D222" s="183" t="s">
        <v>134</v>
      </c>
      <c r="E222" s="132" t="n">
        <v>37.6</v>
      </c>
      <c r="F222" s="184" t="s">
        <v>74</v>
      </c>
      <c r="G222" s="184" t="s">
        <v>152</v>
      </c>
      <c r="H222" s="112" t="n">
        <f aca="false">4/250</f>
        <v>0.016</v>
      </c>
      <c r="I222" s="112" t="n">
        <v>0.69</v>
      </c>
      <c r="J222" s="132" t="n">
        <f aca="false">E222*H222*I222</f>
        <v>0.415104</v>
      </c>
      <c r="K222" s="0"/>
    </row>
    <row r="223" customFormat="false" ht="15" hidden="false" customHeight="false" outlineLevel="0" collapsed="false">
      <c r="B223" s="181"/>
      <c r="C223" s="182" t="s">
        <v>153</v>
      </c>
      <c r="D223" s="183" t="s">
        <v>134</v>
      </c>
      <c r="E223" s="132" t="n">
        <v>3.1</v>
      </c>
      <c r="F223" s="184" t="s">
        <v>74</v>
      </c>
      <c r="G223" s="184" t="s">
        <v>152</v>
      </c>
      <c r="H223" s="112" t="n">
        <f aca="false">4/250</f>
        <v>0.016</v>
      </c>
      <c r="I223" s="112" t="n">
        <v>1.09</v>
      </c>
      <c r="J223" s="132" t="n">
        <f aca="false">E223*H223*I223</f>
        <v>0.054064</v>
      </c>
      <c r="K223" s="0"/>
    </row>
    <row r="224" customFormat="false" ht="15" hidden="false" customHeight="false" outlineLevel="0" collapsed="false">
      <c r="B224" s="181"/>
      <c r="C224" s="187" t="s">
        <v>26</v>
      </c>
      <c r="D224" s="187"/>
      <c r="E224" s="188"/>
      <c r="F224" s="189"/>
      <c r="G224" s="142"/>
      <c r="H224" s="190"/>
      <c r="I224" s="131"/>
      <c r="J224" s="191" t="n">
        <f aca="false">SUM(J219:J223)</f>
        <v>21.630688</v>
      </c>
      <c r="K224" s="0"/>
    </row>
    <row r="225" customFormat="false" ht="15" hidden="false" customHeight="false" outlineLevel="0" collapsed="false">
      <c r="B225" s="174" t="n">
        <v>10</v>
      </c>
      <c r="C225" s="175" t="s">
        <v>156</v>
      </c>
      <c r="D225" s="176"/>
      <c r="E225" s="176"/>
      <c r="F225" s="177"/>
      <c r="G225" s="178"/>
      <c r="H225" s="178"/>
      <c r="I225" s="179"/>
      <c r="J225" s="180"/>
      <c r="K225" s="0"/>
    </row>
    <row r="226" customFormat="false" ht="15" hidden="false" customHeight="false" outlineLevel="0" collapsed="false">
      <c r="B226" s="181"/>
      <c r="C226" s="182" t="s">
        <v>147</v>
      </c>
      <c r="D226" s="183" t="s">
        <v>134</v>
      </c>
      <c r="E226" s="132" t="n">
        <v>157</v>
      </c>
      <c r="F226" s="184" t="s">
        <v>74</v>
      </c>
      <c r="G226" s="184" t="s">
        <v>152</v>
      </c>
      <c r="H226" s="112" t="n">
        <f aca="false">4/250</f>
        <v>0.016</v>
      </c>
      <c r="I226" s="112" t="n">
        <v>0.69</v>
      </c>
      <c r="J226" s="132" t="n">
        <f aca="false">E226*H226*I226</f>
        <v>1.73328</v>
      </c>
      <c r="K226" s="0"/>
    </row>
    <row r="227" customFormat="false" ht="15" hidden="false" customHeight="false" outlineLevel="0" collapsed="false">
      <c r="B227" s="181"/>
      <c r="C227" s="185" t="s">
        <v>86</v>
      </c>
      <c r="D227" s="183" t="s">
        <v>79</v>
      </c>
      <c r="E227" s="132" t="n">
        <f aca="false">125*0.6</f>
        <v>75</v>
      </c>
      <c r="F227" s="184" t="s">
        <v>80</v>
      </c>
      <c r="G227" s="184" t="s">
        <v>81</v>
      </c>
      <c r="H227" s="186" t="n">
        <f aca="false">52/250</f>
        <v>0.208</v>
      </c>
      <c r="I227" s="186" t="n">
        <v>1.6</v>
      </c>
      <c r="J227" s="132" t="n">
        <f aca="false">E227*H227*I227</f>
        <v>24.96</v>
      </c>
      <c r="K227" s="0"/>
    </row>
    <row r="228" customFormat="false" ht="15" hidden="false" customHeight="false" outlineLevel="0" collapsed="false">
      <c r="B228" s="181"/>
      <c r="C228" s="187" t="s">
        <v>26</v>
      </c>
      <c r="D228" s="187"/>
      <c r="E228" s="188"/>
      <c r="F228" s="189"/>
      <c r="G228" s="142"/>
      <c r="H228" s="190"/>
      <c r="I228" s="131"/>
      <c r="J228" s="191" t="n">
        <f aca="false">SUM(J226:J227)</f>
        <v>26.69328</v>
      </c>
      <c r="K228" s="0"/>
    </row>
    <row r="229" customFormat="false" ht="15" hidden="false" customHeight="false" outlineLevel="0" collapsed="false">
      <c r="B229" s="174" t="n">
        <v>11</v>
      </c>
      <c r="C229" s="175" t="s">
        <v>157</v>
      </c>
      <c r="D229" s="176"/>
      <c r="E229" s="176"/>
      <c r="F229" s="177"/>
      <c r="G229" s="178"/>
      <c r="H229" s="178"/>
      <c r="I229" s="179"/>
      <c r="J229" s="180"/>
      <c r="K229" s="0"/>
    </row>
    <row r="230" customFormat="false" ht="15" hidden="false" customHeight="false" outlineLevel="0" collapsed="false">
      <c r="B230" s="181"/>
      <c r="C230" s="185" t="s">
        <v>72</v>
      </c>
      <c r="D230" s="183" t="s">
        <v>134</v>
      </c>
      <c r="E230" s="132" t="n">
        <v>1.4</v>
      </c>
      <c r="F230" s="184" t="s">
        <v>74</v>
      </c>
      <c r="G230" s="184" t="s">
        <v>75</v>
      </c>
      <c r="H230" s="186" t="n">
        <v>1</v>
      </c>
      <c r="I230" s="186" t="n">
        <v>1.33</v>
      </c>
      <c r="J230" s="132" t="n">
        <f aca="false">E230*H230*I230</f>
        <v>1.862</v>
      </c>
      <c r="K230" s="0"/>
    </row>
    <row r="231" customFormat="false" ht="15" hidden="false" customHeight="false" outlineLevel="0" collapsed="false">
      <c r="B231" s="181"/>
      <c r="C231" s="182" t="s">
        <v>147</v>
      </c>
      <c r="D231" s="183" t="s">
        <v>134</v>
      </c>
      <c r="E231" s="132" t="n">
        <v>9</v>
      </c>
      <c r="F231" s="184" t="s">
        <v>74</v>
      </c>
      <c r="G231" s="184" t="s">
        <v>81</v>
      </c>
      <c r="H231" s="186" t="n">
        <v>0.211</v>
      </c>
      <c r="I231" s="112" t="n">
        <v>0.69</v>
      </c>
      <c r="J231" s="132" t="n">
        <f aca="false">E231*H231*I231</f>
        <v>1.31031</v>
      </c>
      <c r="K231" s="0"/>
    </row>
    <row r="232" customFormat="false" ht="15" hidden="false" customHeight="false" outlineLevel="0" collapsed="false">
      <c r="B232" s="181"/>
      <c r="C232" s="182" t="s">
        <v>158</v>
      </c>
      <c r="D232" s="183" t="s">
        <v>83</v>
      </c>
      <c r="E232" s="132" t="n">
        <v>1</v>
      </c>
      <c r="F232" s="184" t="s">
        <v>109</v>
      </c>
      <c r="G232" s="184" t="s">
        <v>75</v>
      </c>
      <c r="H232" s="186" t="n">
        <v>1</v>
      </c>
      <c r="I232" s="186" t="n">
        <v>3</v>
      </c>
      <c r="J232" s="132" t="n">
        <f aca="false">E232*H232*I232</f>
        <v>3</v>
      </c>
      <c r="K232" s="0"/>
    </row>
    <row r="233" customFormat="false" ht="15" hidden="false" customHeight="false" outlineLevel="0" collapsed="false">
      <c r="B233" s="181"/>
      <c r="C233" s="182" t="s">
        <v>159</v>
      </c>
      <c r="D233" s="183" t="s">
        <v>83</v>
      </c>
      <c r="E233" s="132" t="n">
        <v>1</v>
      </c>
      <c r="F233" s="184" t="s">
        <v>109</v>
      </c>
      <c r="G233" s="184" t="s">
        <v>75</v>
      </c>
      <c r="H233" s="186" t="n">
        <v>1</v>
      </c>
      <c r="I233" s="186" t="n">
        <v>5</v>
      </c>
      <c r="J233" s="132" t="n">
        <f aca="false">E233*H233*I233</f>
        <v>5</v>
      </c>
      <c r="K233" s="0"/>
    </row>
    <row r="234" customFormat="false" ht="15" hidden="false" customHeight="false" outlineLevel="0" collapsed="false">
      <c r="B234" s="181"/>
      <c r="C234" s="185" t="s">
        <v>89</v>
      </c>
      <c r="D234" s="183" t="s">
        <v>79</v>
      </c>
      <c r="E234" s="132" t="n">
        <v>1</v>
      </c>
      <c r="F234" s="184" t="s">
        <v>74</v>
      </c>
      <c r="G234" s="184" t="s">
        <v>81</v>
      </c>
      <c r="H234" s="186" t="n">
        <v>0.211</v>
      </c>
      <c r="I234" s="186" t="n">
        <v>1.35</v>
      </c>
      <c r="J234" s="132" t="n">
        <f aca="false">E234*H234*I234</f>
        <v>0.28485</v>
      </c>
      <c r="K234" s="0"/>
    </row>
    <row r="235" customFormat="false" ht="15" hidden="false" customHeight="false" outlineLevel="0" collapsed="false">
      <c r="B235" s="181"/>
      <c r="C235" s="185" t="s">
        <v>88</v>
      </c>
      <c r="D235" s="183" t="s">
        <v>83</v>
      </c>
      <c r="E235" s="132" t="n">
        <v>1</v>
      </c>
      <c r="F235" s="184"/>
      <c r="G235" s="184" t="s">
        <v>75</v>
      </c>
      <c r="H235" s="186" t="n">
        <v>1</v>
      </c>
      <c r="I235" s="186" t="n">
        <v>3.48</v>
      </c>
      <c r="J235" s="132" t="n">
        <f aca="false">E235*H235*I235</f>
        <v>3.48</v>
      </c>
      <c r="K235" s="0"/>
    </row>
    <row r="236" customFormat="false" ht="15" hidden="false" customHeight="false" outlineLevel="0" collapsed="false">
      <c r="B236" s="181"/>
      <c r="C236" s="187" t="s">
        <v>26</v>
      </c>
      <c r="D236" s="187"/>
      <c r="E236" s="188"/>
      <c r="F236" s="189"/>
      <c r="G236" s="142"/>
      <c r="H236" s="190"/>
      <c r="I236" s="131"/>
      <c r="J236" s="191" t="n">
        <f aca="false">SUM(J230:J235)</f>
        <v>14.93716</v>
      </c>
      <c r="K236" s="0"/>
    </row>
    <row r="237" customFormat="false" ht="15" hidden="false" customHeight="false" outlineLevel="0" collapsed="false">
      <c r="B237" s="174" t="n">
        <v>12</v>
      </c>
      <c r="C237" s="175" t="s">
        <v>160</v>
      </c>
      <c r="D237" s="176"/>
      <c r="E237" s="176"/>
      <c r="F237" s="177"/>
      <c r="G237" s="178"/>
      <c r="H237" s="178"/>
      <c r="I237" s="179"/>
      <c r="J237" s="180"/>
      <c r="K237" s="0"/>
    </row>
    <row r="238" customFormat="false" ht="15" hidden="false" customHeight="false" outlineLevel="0" collapsed="false">
      <c r="B238" s="181"/>
      <c r="C238" s="185" t="s">
        <v>72</v>
      </c>
      <c r="D238" s="183" t="s">
        <v>134</v>
      </c>
      <c r="E238" s="132" t="n">
        <v>48.9</v>
      </c>
      <c r="F238" s="184" t="s">
        <v>74</v>
      </c>
      <c r="G238" s="184" t="s">
        <v>75</v>
      </c>
      <c r="H238" s="186" t="n">
        <v>1</v>
      </c>
      <c r="I238" s="186" t="n">
        <v>0.484</v>
      </c>
      <c r="J238" s="132" t="n">
        <f aca="false">E238*H238*I238</f>
        <v>23.6676</v>
      </c>
      <c r="K238" s="0"/>
    </row>
    <row r="239" customFormat="false" ht="15" hidden="false" customHeight="false" outlineLevel="0" collapsed="false">
      <c r="B239" s="181"/>
      <c r="C239" s="185" t="s">
        <v>89</v>
      </c>
      <c r="D239" s="183" t="s">
        <v>79</v>
      </c>
      <c r="E239" s="132" t="n">
        <v>16.5</v>
      </c>
      <c r="F239" s="184" t="s">
        <v>74</v>
      </c>
      <c r="G239" s="184" t="s">
        <v>90</v>
      </c>
      <c r="H239" s="186" t="n">
        <v>0.048</v>
      </c>
      <c r="I239" s="186" t="n">
        <v>1.35</v>
      </c>
      <c r="J239" s="132" t="n">
        <f aca="false">E239*H239*I239</f>
        <v>1.0692</v>
      </c>
      <c r="K239" s="0"/>
    </row>
    <row r="240" customFormat="false" ht="15" hidden="false" customHeight="false" outlineLevel="0" collapsed="false">
      <c r="B240" s="181"/>
      <c r="C240" s="187" t="s">
        <v>26</v>
      </c>
      <c r="D240" s="187"/>
      <c r="E240" s="188"/>
      <c r="F240" s="189"/>
      <c r="G240" s="142"/>
      <c r="H240" s="190"/>
      <c r="I240" s="131"/>
      <c r="J240" s="191" t="n">
        <f aca="false">SUM(J238:J239)</f>
        <v>24.7368</v>
      </c>
      <c r="K240" s="0"/>
    </row>
    <row r="241" customFormat="false" ht="15" hidden="false" customHeight="false" outlineLevel="0" collapsed="false">
      <c r="B241" s="174" t="n">
        <v>13</v>
      </c>
      <c r="C241" s="175" t="s">
        <v>157</v>
      </c>
      <c r="D241" s="176"/>
      <c r="E241" s="176"/>
      <c r="F241" s="177"/>
      <c r="G241" s="178"/>
      <c r="H241" s="178"/>
      <c r="I241" s="179"/>
      <c r="J241" s="180"/>
      <c r="K241" s="0"/>
    </row>
    <row r="242" customFormat="false" ht="15" hidden="false" customHeight="false" outlineLevel="0" collapsed="false">
      <c r="B242" s="181"/>
      <c r="C242" s="185" t="s">
        <v>72</v>
      </c>
      <c r="D242" s="183" t="s">
        <v>134</v>
      </c>
      <c r="E242" s="132" t="n">
        <v>11.8</v>
      </c>
      <c r="F242" s="184" t="s">
        <v>74</v>
      </c>
      <c r="G242" s="184" t="s">
        <v>75</v>
      </c>
      <c r="H242" s="186" t="n">
        <v>1</v>
      </c>
      <c r="I242" s="186" t="n">
        <v>1.33</v>
      </c>
      <c r="J242" s="132" t="n">
        <f aca="false">E242*H242*I242</f>
        <v>15.694</v>
      </c>
      <c r="K242" s="0"/>
    </row>
    <row r="243" customFormat="false" ht="15" hidden="false" customHeight="false" outlineLevel="0" collapsed="false">
      <c r="B243" s="181"/>
      <c r="C243" s="185" t="s">
        <v>76</v>
      </c>
      <c r="D243" s="183" t="s">
        <v>134</v>
      </c>
      <c r="E243" s="132" t="n">
        <v>3.2</v>
      </c>
      <c r="F243" s="184" t="s">
        <v>74</v>
      </c>
      <c r="G243" s="184" t="s">
        <v>77</v>
      </c>
      <c r="H243" s="112" t="n">
        <f aca="false">2/250</f>
        <v>0.008</v>
      </c>
      <c r="I243" s="186" t="n">
        <v>3.6</v>
      </c>
      <c r="J243" s="132" t="n">
        <f aca="false">E243*H243*I243</f>
        <v>0.09216</v>
      </c>
      <c r="K243" s="0"/>
    </row>
    <row r="244" customFormat="false" ht="15" hidden="false" customHeight="false" outlineLevel="0" collapsed="false">
      <c r="B244" s="181"/>
      <c r="C244" s="185" t="s">
        <v>78</v>
      </c>
      <c r="D244" s="183" t="s">
        <v>79</v>
      </c>
      <c r="E244" s="132" t="n">
        <v>0.6</v>
      </c>
      <c r="F244" s="184" t="s">
        <v>80</v>
      </c>
      <c r="G244" s="184" t="s">
        <v>81</v>
      </c>
      <c r="H244" s="186" t="n">
        <v>0.211</v>
      </c>
      <c r="I244" s="186" t="n">
        <v>1.2</v>
      </c>
      <c r="J244" s="132" t="n">
        <f aca="false">E244*H244*I244</f>
        <v>0.15192</v>
      </c>
      <c r="K244" s="0"/>
    </row>
    <row r="245" customFormat="false" ht="15" hidden="false" customHeight="false" outlineLevel="0" collapsed="false">
      <c r="B245" s="181"/>
      <c r="C245" s="182" t="s">
        <v>147</v>
      </c>
      <c r="D245" s="183" t="s">
        <v>134</v>
      </c>
      <c r="E245" s="132" t="n">
        <v>38</v>
      </c>
      <c r="F245" s="184" t="s">
        <v>74</v>
      </c>
      <c r="G245" s="184" t="s">
        <v>90</v>
      </c>
      <c r="H245" s="112" t="n">
        <f aca="false">12/250</f>
        <v>0.048</v>
      </c>
      <c r="I245" s="112" t="n">
        <v>0.69</v>
      </c>
      <c r="J245" s="132" t="n">
        <f aca="false">E245*H245*I245</f>
        <v>1.25856</v>
      </c>
      <c r="K245" s="0"/>
    </row>
    <row r="246" customFormat="false" ht="15" hidden="false" customHeight="false" outlineLevel="0" collapsed="false">
      <c r="B246" s="181"/>
      <c r="C246" s="185" t="s">
        <v>87</v>
      </c>
      <c r="D246" s="183" t="s">
        <v>83</v>
      </c>
      <c r="E246" s="132" t="n">
        <v>0.3</v>
      </c>
      <c r="F246" s="184" t="s">
        <v>80</v>
      </c>
      <c r="G246" s="184" t="s">
        <v>81</v>
      </c>
      <c r="H246" s="186" t="n">
        <v>0.211</v>
      </c>
      <c r="I246" s="186" t="n">
        <v>1.8</v>
      </c>
      <c r="J246" s="132" t="n">
        <f aca="false">E246*H246*I246</f>
        <v>0.11394</v>
      </c>
      <c r="K246" s="0"/>
    </row>
    <row r="247" customFormat="false" ht="15" hidden="false" customHeight="false" outlineLevel="0" collapsed="false">
      <c r="B247" s="181"/>
      <c r="C247" s="185" t="s">
        <v>86</v>
      </c>
      <c r="D247" s="183" t="s">
        <v>79</v>
      </c>
      <c r="E247" s="132" t="n">
        <f aca="false">7*0.6</f>
        <v>4.2</v>
      </c>
      <c r="F247" s="184" t="s">
        <v>80</v>
      </c>
      <c r="G247" s="184" t="s">
        <v>81</v>
      </c>
      <c r="H247" s="186" t="n">
        <v>0.211</v>
      </c>
      <c r="I247" s="186" t="n">
        <v>1.6</v>
      </c>
      <c r="J247" s="132" t="n">
        <f aca="false">E247*H247*I247</f>
        <v>1.41792</v>
      </c>
      <c r="K247" s="0"/>
    </row>
    <row r="248" customFormat="false" ht="15" hidden="false" customHeight="false" outlineLevel="0" collapsed="false">
      <c r="B248" s="181"/>
      <c r="C248" s="185" t="s">
        <v>161</v>
      </c>
      <c r="D248" s="183" t="s">
        <v>79</v>
      </c>
      <c r="E248" s="132" t="n">
        <v>5.2</v>
      </c>
      <c r="F248" s="184" t="s">
        <v>74</v>
      </c>
      <c r="G248" s="184" t="s">
        <v>81</v>
      </c>
      <c r="H248" s="186" t="n">
        <v>0.211</v>
      </c>
      <c r="I248" s="186" t="n">
        <v>1.35</v>
      </c>
      <c r="J248" s="132" t="n">
        <f aca="false">E248*H248*I248</f>
        <v>1.48122</v>
      </c>
      <c r="K248" s="0"/>
    </row>
    <row r="249" customFormat="false" ht="15" hidden="false" customHeight="false" outlineLevel="0" collapsed="false">
      <c r="B249" s="181"/>
      <c r="C249" s="182" t="s">
        <v>158</v>
      </c>
      <c r="D249" s="183" t="s">
        <v>83</v>
      </c>
      <c r="E249" s="132" t="n">
        <v>1</v>
      </c>
      <c r="F249" s="184" t="s">
        <v>109</v>
      </c>
      <c r="G249" s="184" t="s">
        <v>75</v>
      </c>
      <c r="H249" s="186" t="n">
        <v>1</v>
      </c>
      <c r="I249" s="186" t="n">
        <v>3</v>
      </c>
      <c r="J249" s="132" t="n">
        <f aca="false">E249*H249*I249</f>
        <v>3</v>
      </c>
      <c r="K249" s="0"/>
    </row>
    <row r="250" customFormat="false" ht="15" hidden="false" customHeight="false" outlineLevel="0" collapsed="false">
      <c r="B250" s="181"/>
      <c r="C250" s="182" t="s">
        <v>159</v>
      </c>
      <c r="D250" s="183" t="s">
        <v>83</v>
      </c>
      <c r="E250" s="132" t="n">
        <v>1</v>
      </c>
      <c r="F250" s="184" t="s">
        <v>109</v>
      </c>
      <c r="G250" s="184" t="s">
        <v>75</v>
      </c>
      <c r="H250" s="186" t="n">
        <v>1</v>
      </c>
      <c r="I250" s="186" t="n">
        <v>5</v>
      </c>
      <c r="J250" s="132" t="n">
        <f aca="false">E250*H250*I250</f>
        <v>5</v>
      </c>
      <c r="K250" s="0"/>
    </row>
    <row r="251" customFormat="false" ht="15" hidden="false" customHeight="false" outlineLevel="0" collapsed="false">
      <c r="B251" s="181"/>
      <c r="C251" s="185" t="s">
        <v>89</v>
      </c>
      <c r="D251" s="183" t="s">
        <v>79</v>
      </c>
      <c r="E251" s="132" t="n">
        <v>1.7</v>
      </c>
      <c r="F251" s="184" t="s">
        <v>74</v>
      </c>
      <c r="G251" s="184" t="s">
        <v>81</v>
      </c>
      <c r="H251" s="186" t="n">
        <v>0.211</v>
      </c>
      <c r="I251" s="186" t="n">
        <v>1.35</v>
      </c>
      <c r="J251" s="132" t="n">
        <f aca="false">E251*H251*I251</f>
        <v>0.484245</v>
      </c>
      <c r="K251" s="0"/>
    </row>
    <row r="252" customFormat="false" ht="15" hidden="false" customHeight="false" outlineLevel="0" collapsed="false">
      <c r="B252" s="181"/>
      <c r="C252" s="185" t="s">
        <v>88</v>
      </c>
      <c r="D252" s="183" t="s">
        <v>83</v>
      </c>
      <c r="E252" s="132" t="n">
        <v>1</v>
      </c>
      <c r="F252" s="184"/>
      <c r="G252" s="184" t="s">
        <v>75</v>
      </c>
      <c r="H252" s="186" t="n">
        <v>1</v>
      </c>
      <c r="I252" s="186" t="n">
        <v>3.48</v>
      </c>
      <c r="J252" s="132" t="n">
        <f aca="false">E252*H252*I252</f>
        <v>3.48</v>
      </c>
      <c r="K252" s="0"/>
    </row>
    <row r="253" customFormat="false" ht="15" hidden="false" customHeight="false" outlineLevel="0" collapsed="false">
      <c r="B253" s="181"/>
      <c r="C253" s="187" t="s">
        <v>26</v>
      </c>
      <c r="D253" s="187"/>
      <c r="E253" s="188"/>
      <c r="F253" s="189"/>
      <c r="G253" s="142"/>
      <c r="H253" s="190"/>
      <c r="I253" s="131"/>
      <c r="J253" s="191" t="n">
        <f aca="false">SUM(J242:J252)</f>
        <v>32.173965</v>
      </c>
      <c r="K253" s="0"/>
    </row>
    <row r="254" customFormat="false" ht="15" hidden="false" customHeight="false" outlineLevel="0" collapsed="false">
      <c r="B254" s="174" t="n">
        <v>14</v>
      </c>
      <c r="C254" s="175" t="s">
        <v>162</v>
      </c>
      <c r="D254" s="176"/>
      <c r="E254" s="176"/>
      <c r="F254" s="177"/>
      <c r="G254" s="178"/>
      <c r="H254" s="178"/>
      <c r="I254" s="179"/>
      <c r="J254" s="180"/>
      <c r="K254" s="0"/>
    </row>
    <row r="255" customFormat="false" ht="15" hidden="false" customHeight="false" outlineLevel="0" collapsed="false">
      <c r="B255" s="181"/>
      <c r="C255" s="185" t="s">
        <v>72</v>
      </c>
      <c r="D255" s="183" t="s">
        <v>134</v>
      </c>
      <c r="E255" s="132" t="n">
        <v>19.2</v>
      </c>
      <c r="F255" s="184" t="s">
        <v>74</v>
      </c>
      <c r="G255" s="184" t="s">
        <v>75</v>
      </c>
      <c r="H255" s="186" t="n">
        <v>1</v>
      </c>
      <c r="I255" s="186" t="n">
        <v>0.522</v>
      </c>
      <c r="J255" s="132" t="n">
        <f aca="false">E255*H255*I255</f>
        <v>10.0224</v>
      </c>
      <c r="K255" s="0"/>
    </row>
    <row r="256" customFormat="false" ht="15" hidden="false" customHeight="false" outlineLevel="0" collapsed="false">
      <c r="B256" s="181"/>
      <c r="C256" s="185" t="s">
        <v>76</v>
      </c>
      <c r="D256" s="183" t="s">
        <v>134</v>
      </c>
      <c r="E256" s="132" t="n">
        <v>3.2</v>
      </c>
      <c r="F256" s="184" t="s">
        <v>74</v>
      </c>
      <c r="G256" s="184" t="s">
        <v>77</v>
      </c>
      <c r="H256" s="112" t="n">
        <f aca="false">2/250</f>
        <v>0.008</v>
      </c>
      <c r="I256" s="186" t="n">
        <v>3.6</v>
      </c>
      <c r="J256" s="132" t="n">
        <f aca="false">E256*H256*I256</f>
        <v>0.09216</v>
      </c>
      <c r="K256" s="0"/>
    </row>
    <row r="257" customFormat="false" ht="15" hidden="false" customHeight="false" outlineLevel="0" collapsed="false">
      <c r="B257" s="181"/>
      <c r="C257" s="185" t="s">
        <v>78</v>
      </c>
      <c r="D257" s="183" t="s">
        <v>79</v>
      </c>
      <c r="E257" s="132" t="n">
        <v>0.8</v>
      </c>
      <c r="F257" s="184" t="s">
        <v>80</v>
      </c>
      <c r="G257" s="184" t="s">
        <v>81</v>
      </c>
      <c r="H257" s="186" t="n">
        <v>0.211</v>
      </c>
      <c r="I257" s="186" t="n">
        <v>1.2</v>
      </c>
      <c r="J257" s="132" t="n">
        <f aca="false">E257*H257*I257</f>
        <v>0.20256</v>
      </c>
      <c r="K257" s="0"/>
    </row>
    <row r="258" customFormat="false" ht="15" hidden="false" customHeight="false" outlineLevel="0" collapsed="false">
      <c r="B258" s="181"/>
      <c r="C258" s="185" t="s">
        <v>84</v>
      </c>
      <c r="D258" s="183" t="s">
        <v>83</v>
      </c>
      <c r="E258" s="132" t="n">
        <v>2</v>
      </c>
      <c r="F258" s="184" t="s">
        <v>80</v>
      </c>
      <c r="G258" s="184" t="s">
        <v>81</v>
      </c>
      <c r="H258" s="186" t="n">
        <v>0.211</v>
      </c>
      <c r="I258" s="186" t="n">
        <v>0.78</v>
      </c>
      <c r="J258" s="132" t="n">
        <f aca="false">E258*H258*I258</f>
        <v>0.32916</v>
      </c>
      <c r="K258" s="0"/>
    </row>
    <row r="259" customFormat="false" ht="15" hidden="false" customHeight="false" outlineLevel="0" collapsed="false">
      <c r="B259" s="181"/>
      <c r="C259" s="185" t="s">
        <v>82</v>
      </c>
      <c r="D259" s="183" t="s">
        <v>83</v>
      </c>
      <c r="E259" s="132" t="n">
        <v>1</v>
      </c>
      <c r="F259" s="184" t="s">
        <v>80</v>
      </c>
      <c r="G259" s="184" t="s">
        <v>81</v>
      </c>
      <c r="H259" s="186" t="n">
        <v>0.211</v>
      </c>
      <c r="I259" s="186" t="n">
        <v>1.15</v>
      </c>
      <c r="J259" s="132" t="n">
        <f aca="false">E259*H259*I259</f>
        <v>0.24265</v>
      </c>
      <c r="K259" s="0"/>
    </row>
    <row r="260" customFormat="false" ht="15" hidden="false" customHeight="false" outlineLevel="0" collapsed="false">
      <c r="B260" s="181"/>
      <c r="C260" s="185" t="s">
        <v>87</v>
      </c>
      <c r="D260" s="183" t="s">
        <v>79</v>
      </c>
      <c r="E260" s="132" t="n">
        <v>0.4</v>
      </c>
      <c r="F260" s="184" t="s">
        <v>80</v>
      </c>
      <c r="G260" s="184" t="s">
        <v>81</v>
      </c>
      <c r="H260" s="186" t="n">
        <v>0.211</v>
      </c>
      <c r="I260" s="186" t="n">
        <v>1.8</v>
      </c>
      <c r="J260" s="132" t="n">
        <f aca="false">E260*H260*I260</f>
        <v>0.15192</v>
      </c>
      <c r="K260" s="0"/>
    </row>
    <row r="261" customFormat="false" ht="15" hidden="false" customHeight="false" outlineLevel="0" collapsed="false">
      <c r="B261" s="181"/>
      <c r="C261" s="185" t="s">
        <v>85</v>
      </c>
      <c r="D261" s="183" t="s">
        <v>83</v>
      </c>
      <c r="E261" s="132" t="n">
        <v>2</v>
      </c>
      <c r="F261" s="184" t="s">
        <v>80</v>
      </c>
      <c r="G261" s="184" t="s">
        <v>81</v>
      </c>
      <c r="H261" s="186" t="n">
        <v>0.211</v>
      </c>
      <c r="I261" s="186" t="n">
        <v>1.45</v>
      </c>
      <c r="J261" s="132" t="n">
        <f aca="false">E261*H261*I261</f>
        <v>0.6119</v>
      </c>
      <c r="K261" s="0"/>
    </row>
    <row r="262" customFormat="false" ht="15" hidden="false" customHeight="false" outlineLevel="0" collapsed="false">
      <c r="B262" s="181"/>
      <c r="C262" s="185" t="s">
        <v>86</v>
      </c>
      <c r="D262" s="183" t="s">
        <v>79</v>
      </c>
      <c r="E262" s="132" t="n">
        <f aca="false">7*0.6</f>
        <v>4.2</v>
      </c>
      <c r="F262" s="184" t="s">
        <v>80</v>
      </c>
      <c r="G262" s="184" t="s">
        <v>81</v>
      </c>
      <c r="H262" s="186" t="n">
        <v>0.211</v>
      </c>
      <c r="I262" s="186" t="n">
        <v>1.6</v>
      </c>
      <c r="J262" s="132" t="n">
        <f aca="false">E262*H262*I262</f>
        <v>1.41792</v>
      </c>
      <c r="K262" s="0"/>
    </row>
    <row r="263" customFormat="false" ht="15" hidden="false" customHeight="false" outlineLevel="0" collapsed="false">
      <c r="B263" s="181"/>
      <c r="C263" s="185" t="s">
        <v>89</v>
      </c>
      <c r="D263" s="183" t="s">
        <v>79</v>
      </c>
      <c r="E263" s="132" t="n">
        <v>1.9</v>
      </c>
      <c r="F263" s="184" t="s">
        <v>74</v>
      </c>
      <c r="G263" s="184" t="s">
        <v>81</v>
      </c>
      <c r="H263" s="186" t="n">
        <v>0.211</v>
      </c>
      <c r="I263" s="186" t="n">
        <v>1.35</v>
      </c>
      <c r="J263" s="132" t="n">
        <f aca="false">E263*H263*I263</f>
        <v>0.541215</v>
      </c>
      <c r="K263" s="0"/>
    </row>
    <row r="264" customFormat="false" ht="15" hidden="false" customHeight="false" outlineLevel="0" collapsed="false">
      <c r="B264" s="181"/>
      <c r="C264" s="187" t="s">
        <v>26</v>
      </c>
      <c r="D264" s="187"/>
      <c r="E264" s="188"/>
      <c r="F264" s="189"/>
      <c r="G264" s="142"/>
      <c r="H264" s="190"/>
      <c r="I264" s="131"/>
      <c r="J264" s="191" t="n">
        <f aca="false">SUM(J255:J263)</f>
        <v>13.611885</v>
      </c>
      <c r="K264" s="0"/>
    </row>
    <row r="265" customFormat="false" ht="15" hidden="false" customHeight="false" outlineLevel="0" collapsed="false">
      <c r="B265" s="174" t="n">
        <v>15</v>
      </c>
      <c r="C265" s="175" t="s">
        <v>163</v>
      </c>
      <c r="D265" s="176"/>
      <c r="E265" s="176"/>
      <c r="F265" s="177"/>
      <c r="G265" s="178"/>
      <c r="H265" s="178"/>
      <c r="I265" s="179"/>
      <c r="J265" s="180"/>
      <c r="K265" s="0"/>
    </row>
    <row r="266" customFormat="false" ht="15" hidden="false" customHeight="false" outlineLevel="0" collapsed="false">
      <c r="B266" s="181"/>
      <c r="C266" s="185" t="s">
        <v>72</v>
      </c>
      <c r="D266" s="183" t="s">
        <v>134</v>
      </c>
      <c r="E266" s="132" t="n">
        <v>34.7</v>
      </c>
      <c r="F266" s="184" t="s">
        <v>74</v>
      </c>
      <c r="G266" s="184" t="s">
        <v>75</v>
      </c>
      <c r="H266" s="186" t="n">
        <v>1</v>
      </c>
      <c r="I266" s="186" t="n">
        <v>0.522</v>
      </c>
      <c r="J266" s="132" t="n">
        <f aca="false">E266*H266*I266</f>
        <v>18.1134</v>
      </c>
      <c r="K266" s="0"/>
    </row>
    <row r="267" customFormat="false" ht="15" hidden="false" customHeight="false" outlineLevel="0" collapsed="false">
      <c r="B267" s="181"/>
      <c r="C267" s="185" t="s">
        <v>76</v>
      </c>
      <c r="D267" s="183" t="s">
        <v>134</v>
      </c>
      <c r="E267" s="132" t="n">
        <v>6.4</v>
      </c>
      <c r="F267" s="184" t="s">
        <v>74</v>
      </c>
      <c r="G267" s="184" t="s">
        <v>77</v>
      </c>
      <c r="H267" s="112" t="n">
        <f aca="false">2/250</f>
        <v>0.008</v>
      </c>
      <c r="I267" s="186" t="n">
        <v>3.6</v>
      </c>
      <c r="J267" s="132" t="n">
        <f aca="false">E267*H267*I267</f>
        <v>0.18432</v>
      </c>
      <c r="K267" s="0"/>
    </row>
    <row r="268" customFormat="false" ht="15" hidden="false" customHeight="false" outlineLevel="0" collapsed="false">
      <c r="B268" s="181"/>
      <c r="C268" s="185" t="s">
        <v>78</v>
      </c>
      <c r="D268" s="183" t="s">
        <v>79</v>
      </c>
      <c r="E268" s="132" t="n">
        <v>1.2</v>
      </c>
      <c r="F268" s="184" t="s">
        <v>80</v>
      </c>
      <c r="G268" s="184" t="s">
        <v>81</v>
      </c>
      <c r="H268" s="186" t="n">
        <v>0.211</v>
      </c>
      <c r="I268" s="186" t="n">
        <v>1.2</v>
      </c>
      <c r="J268" s="132" t="n">
        <f aca="false">E268*H268*I268</f>
        <v>0.30384</v>
      </c>
      <c r="K268" s="0"/>
    </row>
    <row r="269" customFormat="false" ht="15" hidden="false" customHeight="false" outlineLevel="0" collapsed="false">
      <c r="B269" s="181"/>
      <c r="C269" s="185" t="s">
        <v>84</v>
      </c>
      <c r="D269" s="183" t="s">
        <v>83</v>
      </c>
      <c r="E269" s="132" t="n">
        <v>2</v>
      </c>
      <c r="F269" s="184" t="s">
        <v>80</v>
      </c>
      <c r="G269" s="184" t="s">
        <v>81</v>
      </c>
      <c r="H269" s="186" t="n">
        <v>0.211</v>
      </c>
      <c r="I269" s="186" t="n">
        <v>0.78</v>
      </c>
      <c r="J269" s="132" t="n">
        <f aca="false">E269*H269*I269</f>
        <v>0.32916</v>
      </c>
      <c r="K269" s="0"/>
    </row>
    <row r="270" customFormat="false" ht="15" hidden="false" customHeight="false" outlineLevel="0" collapsed="false">
      <c r="B270" s="181"/>
      <c r="C270" s="185" t="s">
        <v>82</v>
      </c>
      <c r="D270" s="183" t="s">
        <v>83</v>
      </c>
      <c r="E270" s="132" t="n">
        <v>3</v>
      </c>
      <c r="F270" s="184" t="s">
        <v>80</v>
      </c>
      <c r="G270" s="184" t="s">
        <v>81</v>
      </c>
      <c r="H270" s="186" t="n">
        <v>0.211</v>
      </c>
      <c r="I270" s="186" t="n">
        <v>1.15</v>
      </c>
      <c r="J270" s="132" t="n">
        <f aca="false">E270*H270*I270</f>
        <v>0.72795</v>
      </c>
      <c r="K270" s="0"/>
    </row>
    <row r="271" customFormat="false" ht="15" hidden="false" customHeight="false" outlineLevel="0" collapsed="false">
      <c r="B271" s="181"/>
      <c r="C271" s="185" t="s">
        <v>85</v>
      </c>
      <c r="D271" s="183" t="s">
        <v>83</v>
      </c>
      <c r="E271" s="132" t="n">
        <v>4</v>
      </c>
      <c r="F271" s="184" t="s">
        <v>80</v>
      </c>
      <c r="G271" s="184" t="s">
        <v>81</v>
      </c>
      <c r="H271" s="186" t="n">
        <v>0.211</v>
      </c>
      <c r="I271" s="186" t="n">
        <v>1.45</v>
      </c>
      <c r="J271" s="132" t="n">
        <f aca="false">E271*H271*I271</f>
        <v>1.2238</v>
      </c>
      <c r="K271" s="0"/>
    </row>
    <row r="272" customFormat="false" ht="15" hidden="false" customHeight="false" outlineLevel="0" collapsed="false">
      <c r="B272" s="181"/>
      <c r="C272" s="185" t="s">
        <v>86</v>
      </c>
      <c r="D272" s="183" t="s">
        <v>79</v>
      </c>
      <c r="E272" s="132" t="n">
        <f aca="false">14*0.6</f>
        <v>8.4</v>
      </c>
      <c r="F272" s="184" t="s">
        <v>80</v>
      </c>
      <c r="G272" s="184" t="s">
        <v>81</v>
      </c>
      <c r="H272" s="186" t="n">
        <v>0.211</v>
      </c>
      <c r="I272" s="186" t="n">
        <v>1.6</v>
      </c>
      <c r="J272" s="132" t="n">
        <f aca="false">E272*H272*I272</f>
        <v>2.83584</v>
      </c>
      <c r="K272" s="0"/>
    </row>
    <row r="273" customFormat="false" ht="15" hidden="false" customHeight="false" outlineLevel="0" collapsed="false">
      <c r="B273" s="181"/>
      <c r="C273" s="185" t="s">
        <v>89</v>
      </c>
      <c r="D273" s="183" t="s">
        <v>79</v>
      </c>
      <c r="E273" s="132" t="n">
        <v>3.8</v>
      </c>
      <c r="F273" s="184" t="s">
        <v>74</v>
      </c>
      <c r="G273" s="184" t="s">
        <v>81</v>
      </c>
      <c r="H273" s="186" t="n">
        <v>0.211</v>
      </c>
      <c r="I273" s="186" t="n">
        <v>1.35</v>
      </c>
      <c r="J273" s="132" t="n">
        <f aca="false">E273*H273*I273</f>
        <v>1.08243</v>
      </c>
      <c r="K273" s="0"/>
    </row>
    <row r="274" customFormat="false" ht="15" hidden="false" customHeight="false" outlineLevel="0" collapsed="false">
      <c r="B274" s="181"/>
      <c r="C274" s="185" t="s">
        <v>88</v>
      </c>
      <c r="D274" s="183" t="s">
        <v>83</v>
      </c>
      <c r="E274" s="132" t="n">
        <v>1</v>
      </c>
      <c r="F274" s="184"/>
      <c r="G274" s="184" t="s">
        <v>75</v>
      </c>
      <c r="H274" s="186" t="n">
        <v>1</v>
      </c>
      <c r="I274" s="186" t="n">
        <v>3.48</v>
      </c>
      <c r="J274" s="132" t="n">
        <f aca="false">E274*H274*I274</f>
        <v>3.48</v>
      </c>
      <c r="K274" s="0"/>
    </row>
    <row r="275" customFormat="false" ht="15" hidden="false" customHeight="false" outlineLevel="0" collapsed="false">
      <c r="B275" s="181"/>
      <c r="C275" s="187" t="s">
        <v>26</v>
      </c>
      <c r="D275" s="187"/>
      <c r="E275" s="188"/>
      <c r="F275" s="189"/>
      <c r="G275" s="142"/>
      <c r="H275" s="190"/>
      <c r="I275" s="131"/>
      <c r="J275" s="191" t="n">
        <f aca="false">SUM(J266:J274)</f>
        <v>28.28074</v>
      </c>
      <c r="K275" s="0"/>
    </row>
    <row r="276" customFormat="false" ht="15" hidden="false" customHeight="false" outlineLevel="0" collapsed="false">
      <c r="B276" s="174" t="n">
        <v>16</v>
      </c>
      <c r="C276" s="175" t="s">
        <v>164</v>
      </c>
      <c r="D276" s="176"/>
      <c r="E276" s="176"/>
      <c r="F276" s="177"/>
      <c r="G276" s="178"/>
      <c r="H276" s="178"/>
      <c r="I276" s="179"/>
      <c r="J276" s="180"/>
      <c r="K276" s="0"/>
    </row>
    <row r="277" customFormat="false" ht="15" hidden="false" customHeight="false" outlineLevel="0" collapsed="false">
      <c r="B277" s="181"/>
      <c r="C277" s="185" t="s">
        <v>72</v>
      </c>
      <c r="D277" s="183" t="s">
        <v>134</v>
      </c>
      <c r="E277" s="132" t="n">
        <v>16.7</v>
      </c>
      <c r="F277" s="184" t="s">
        <v>74</v>
      </c>
      <c r="G277" s="184" t="s">
        <v>75</v>
      </c>
      <c r="H277" s="186" t="n">
        <v>1</v>
      </c>
      <c r="I277" s="186" t="n">
        <v>0.522</v>
      </c>
      <c r="J277" s="132" t="n">
        <f aca="false">E277*H277*I277</f>
        <v>8.7174</v>
      </c>
      <c r="K277" s="0"/>
    </row>
    <row r="278" customFormat="false" ht="15" hidden="false" customHeight="false" outlineLevel="0" collapsed="false">
      <c r="B278" s="181"/>
      <c r="C278" s="185" t="s">
        <v>76</v>
      </c>
      <c r="D278" s="183" t="s">
        <v>134</v>
      </c>
      <c r="E278" s="132" t="n">
        <v>3.2</v>
      </c>
      <c r="F278" s="184" t="s">
        <v>74</v>
      </c>
      <c r="G278" s="184" t="s">
        <v>77</v>
      </c>
      <c r="H278" s="112" t="n">
        <f aca="false">2/250</f>
        <v>0.008</v>
      </c>
      <c r="I278" s="186" t="n">
        <v>3.6</v>
      </c>
      <c r="J278" s="132" t="n">
        <f aca="false">E278*H278*I278</f>
        <v>0.09216</v>
      </c>
      <c r="K278" s="0"/>
    </row>
    <row r="279" customFormat="false" ht="15" hidden="false" customHeight="false" outlineLevel="0" collapsed="false">
      <c r="B279" s="181"/>
      <c r="C279" s="185" t="s">
        <v>78</v>
      </c>
      <c r="D279" s="183" t="s">
        <v>79</v>
      </c>
      <c r="E279" s="132" t="n">
        <v>0.6</v>
      </c>
      <c r="F279" s="184" t="s">
        <v>80</v>
      </c>
      <c r="G279" s="184" t="s">
        <v>81</v>
      </c>
      <c r="H279" s="186" t="n">
        <v>0.211</v>
      </c>
      <c r="I279" s="186" t="n">
        <v>1.2</v>
      </c>
      <c r="J279" s="132" t="n">
        <f aca="false">E279*H279*I279</f>
        <v>0.15192</v>
      </c>
      <c r="K279" s="0"/>
    </row>
    <row r="280" customFormat="false" ht="15" hidden="false" customHeight="false" outlineLevel="0" collapsed="false">
      <c r="B280" s="181"/>
      <c r="C280" s="185" t="s">
        <v>84</v>
      </c>
      <c r="D280" s="183" t="s">
        <v>83</v>
      </c>
      <c r="E280" s="132" t="n">
        <v>3</v>
      </c>
      <c r="F280" s="184" t="s">
        <v>80</v>
      </c>
      <c r="G280" s="184" t="s">
        <v>81</v>
      </c>
      <c r="H280" s="186" t="n">
        <v>0.211</v>
      </c>
      <c r="I280" s="186" t="n">
        <v>0.78</v>
      </c>
      <c r="J280" s="132" t="n">
        <f aca="false">E280*H280*I280</f>
        <v>0.49374</v>
      </c>
      <c r="K280" s="0"/>
    </row>
    <row r="281" customFormat="false" ht="15" hidden="false" customHeight="false" outlineLevel="0" collapsed="false">
      <c r="B281" s="181"/>
      <c r="C281" s="185" t="s">
        <v>87</v>
      </c>
      <c r="D281" s="183" t="s">
        <v>79</v>
      </c>
      <c r="E281" s="132" t="n">
        <v>0.5</v>
      </c>
      <c r="F281" s="184" t="s">
        <v>80</v>
      </c>
      <c r="G281" s="184" t="s">
        <v>81</v>
      </c>
      <c r="H281" s="186" t="n">
        <v>0.211</v>
      </c>
      <c r="I281" s="186" t="n">
        <v>1.8</v>
      </c>
      <c r="J281" s="132" t="n">
        <f aca="false">E281*H281*I281</f>
        <v>0.1899</v>
      </c>
      <c r="K281" s="0"/>
    </row>
    <row r="282" customFormat="false" ht="15" hidden="false" customHeight="false" outlineLevel="0" collapsed="false">
      <c r="B282" s="181"/>
      <c r="C282" s="185" t="s">
        <v>82</v>
      </c>
      <c r="D282" s="183" t="s">
        <v>83</v>
      </c>
      <c r="E282" s="132" t="n">
        <v>2</v>
      </c>
      <c r="F282" s="184" t="s">
        <v>80</v>
      </c>
      <c r="G282" s="184" t="s">
        <v>81</v>
      </c>
      <c r="H282" s="186" t="n">
        <v>0.211</v>
      </c>
      <c r="I282" s="186" t="n">
        <v>1.15</v>
      </c>
      <c r="J282" s="132" t="n">
        <f aca="false">E282*H282*I282</f>
        <v>0.4853</v>
      </c>
      <c r="K282" s="0"/>
    </row>
    <row r="283" customFormat="false" ht="15" hidden="false" customHeight="false" outlineLevel="0" collapsed="false">
      <c r="B283" s="181"/>
      <c r="C283" s="185" t="s">
        <v>85</v>
      </c>
      <c r="D283" s="183" t="s">
        <v>83</v>
      </c>
      <c r="E283" s="132" t="n">
        <v>2</v>
      </c>
      <c r="F283" s="184" t="s">
        <v>80</v>
      </c>
      <c r="G283" s="184" t="s">
        <v>81</v>
      </c>
      <c r="H283" s="186" t="n">
        <v>0.211</v>
      </c>
      <c r="I283" s="186" t="n">
        <v>1.45</v>
      </c>
      <c r="J283" s="132" t="n">
        <f aca="false">E283*H283*I283</f>
        <v>0.6119</v>
      </c>
      <c r="K283" s="0"/>
    </row>
    <row r="284" customFormat="false" ht="15" hidden="false" customHeight="false" outlineLevel="0" collapsed="false">
      <c r="B284" s="181"/>
      <c r="C284" s="185" t="s">
        <v>86</v>
      </c>
      <c r="D284" s="183" t="s">
        <v>79</v>
      </c>
      <c r="E284" s="132" t="n">
        <f aca="false">7*0.6</f>
        <v>4.2</v>
      </c>
      <c r="F284" s="184" t="s">
        <v>80</v>
      </c>
      <c r="G284" s="184" t="s">
        <v>81</v>
      </c>
      <c r="H284" s="186" t="n">
        <v>0.211</v>
      </c>
      <c r="I284" s="186" t="n">
        <v>1.6</v>
      </c>
      <c r="J284" s="132" t="n">
        <f aca="false">E284*H284*I284</f>
        <v>1.41792</v>
      </c>
      <c r="K284" s="0"/>
    </row>
    <row r="285" customFormat="false" ht="15" hidden="false" customHeight="false" outlineLevel="0" collapsed="false">
      <c r="B285" s="181"/>
      <c r="C285" s="185" t="s">
        <v>89</v>
      </c>
      <c r="D285" s="183" t="s">
        <v>79</v>
      </c>
      <c r="E285" s="132" t="n">
        <v>3.7</v>
      </c>
      <c r="F285" s="184" t="s">
        <v>74</v>
      </c>
      <c r="G285" s="184" t="s">
        <v>81</v>
      </c>
      <c r="H285" s="186" t="n">
        <v>0.211</v>
      </c>
      <c r="I285" s="186" t="n">
        <v>1.35</v>
      </c>
      <c r="J285" s="132" t="n">
        <f aca="false">E285*H285*I285</f>
        <v>1.053945</v>
      </c>
      <c r="K285" s="0"/>
    </row>
    <row r="286" customFormat="false" ht="15" hidden="false" customHeight="false" outlineLevel="0" collapsed="false">
      <c r="B286" s="181"/>
      <c r="C286" s="185" t="s">
        <v>88</v>
      </c>
      <c r="D286" s="183" t="s">
        <v>83</v>
      </c>
      <c r="E286" s="132" t="n">
        <v>1</v>
      </c>
      <c r="F286" s="184"/>
      <c r="G286" s="184" t="s">
        <v>75</v>
      </c>
      <c r="H286" s="186" t="n">
        <v>1</v>
      </c>
      <c r="I286" s="186" t="n">
        <v>3.48</v>
      </c>
      <c r="J286" s="132" t="n">
        <f aca="false">E286*H286*I286</f>
        <v>3.48</v>
      </c>
      <c r="K286" s="0"/>
    </row>
    <row r="287" customFormat="false" ht="15" hidden="false" customHeight="false" outlineLevel="0" collapsed="false">
      <c r="B287" s="181"/>
      <c r="C287" s="187" t="s">
        <v>26</v>
      </c>
      <c r="D287" s="187"/>
      <c r="E287" s="188"/>
      <c r="F287" s="189"/>
      <c r="G287" s="142"/>
      <c r="H287" s="190"/>
      <c r="I287" s="131"/>
      <c r="J287" s="191" t="n">
        <f aca="false">SUM(J277:J286)</f>
        <v>16.694185</v>
      </c>
      <c r="K287" s="0"/>
    </row>
    <row r="288" customFormat="false" ht="15" hidden="false" customHeight="false" outlineLevel="0" collapsed="false">
      <c r="B288" s="174" t="n">
        <v>17</v>
      </c>
      <c r="C288" s="175" t="s">
        <v>165</v>
      </c>
      <c r="D288" s="176"/>
      <c r="E288" s="176"/>
      <c r="F288" s="177"/>
      <c r="G288" s="178"/>
      <c r="H288" s="178"/>
      <c r="I288" s="179"/>
      <c r="J288" s="180"/>
      <c r="K288" s="0"/>
    </row>
    <row r="289" customFormat="false" ht="15" hidden="false" customHeight="false" outlineLevel="0" collapsed="false">
      <c r="B289" s="181"/>
      <c r="C289" s="185" t="s">
        <v>72</v>
      </c>
      <c r="D289" s="183" t="s">
        <v>134</v>
      </c>
      <c r="E289" s="132" t="n">
        <v>55.5</v>
      </c>
      <c r="F289" s="184" t="s">
        <v>74</v>
      </c>
      <c r="G289" s="184" t="s">
        <v>75</v>
      </c>
      <c r="H289" s="186" t="n">
        <v>1</v>
      </c>
      <c r="I289" s="186" t="n">
        <v>0.522</v>
      </c>
      <c r="J289" s="132" t="n">
        <f aca="false">E289*H289*I289</f>
        <v>28.971</v>
      </c>
      <c r="K289" s="0"/>
    </row>
    <row r="290" customFormat="false" ht="15" hidden="false" customHeight="false" outlineLevel="0" collapsed="false">
      <c r="B290" s="181"/>
      <c r="C290" s="185" t="s">
        <v>76</v>
      </c>
      <c r="D290" s="183" t="s">
        <v>134</v>
      </c>
      <c r="E290" s="132" t="n">
        <v>9.6</v>
      </c>
      <c r="F290" s="184" t="s">
        <v>74</v>
      </c>
      <c r="G290" s="184" t="s">
        <v>77</v>
      </c>
      <c r="H290" s="112" t="n">
        <f aca="false">2/250</f>
        <v>0.008</v>
      </c>
      <c r="I290" s="186" t="n">
        <v>3.6</v>
      </c>
      <c r="J290" s="132" t="n">
        <f aca="false">E290*H290*I290</f>
        <v>0.27648</v>
      </c>
      <c r="K290" s="0"/>
    </row>
    <row r="291" customFormat="false" ht="15" hidden="false" customHeight="false" outlineLevel="0" collapsed="false">
      <c r="B291" s="181"/>
      <c r="C291" s="185" t="s">
        <v>78</v>
      </c>
      <c r="D291" s="183" t="s">
        <v>79</v>
      </c>
      <c r="E291" s="132" t="n">
        <v>1.8</v>
      </c>
      <c r="F291" s="184" t="s">
        <v>80</v>
      </c>
      <c r="G291" s="184" t="s">
        <v>81</v>
      </c>
      <c r="H291" s="186" t="n">
        <v>0.211</v>
      </c>
      <c r="I291" s="186" t="n">
        <v>1.2</v>
      </c>
      <c r="J291" s="132" t="n">
        <f aca="false">E291*H291*I291</f>
        <v>0.45576</v>
      </c>
      <c r="K291" s="0"/>
    </row>
    <row r="292" customFormat="false" ht="15" hidden="false" customHeight="false" outlineLevel="0" collapsed="false">
      <c r="B292" s="181"/>
      <c r="C292" s="185" t="s">
        <v>84</v>
      </c>
      <c r="D292" s="183" t="s">
        <v>83</v>
      </c>
      <c r="E292" s="132" t="n">
        <v>11</v>
      </c>
      <c r="F292" s="184" t="s">
        <v>80</v>
      </c>
      <c r="G292" s="184" t="s">
        <v>81</v>
      </c>
      <c r="H292" s="186" t="n">
        <v>0.211</v>
      </c>
      <c r="I292" s="186" t="n">
        <v>0.78</v>
      </c>
      <c r="J292" s="132" t="n">
        <f aca="false">E292*H292*I292</f>
        <v>1.81038</v>
      </c>
      <c r="K292" s="0"/>
    </row>
    <row r="293" customFormat="false" ht="15" hidden="false" customHeight="false" outlineLevel="0" collapsed="false">
      <c r="B293" s="181"/>
      <c r="C293" s="185" t="s">
        <v>87</v>
      </c>
      <c r="D293" s="183" t="s">
        <v>79</v>
      </c>
      <c r="E293" s="132" t="n">
        <v>0.3</v>
      </c>
      <c r="F293" s="184" t="s">
        <v>80</v>
      </c>
      <c r="G293" s="184" t="s">
        <v>81</v>
      </c>
      <c r="H293" s="186" t="n">
        <v>0.211</v>
      </c>
      <c r="I293" s="186" t="n">
        <v>1.8</v>
      </c>
      <c r="J293" s="132" t="n">
        <f aca="false">E293*H293*I293</f>
        <v>0.11394</v>
      </c>
      <c r="K293" s="0"/>
    </row>
    <row r="294" customFormat="false" ht="15" hidden="false" customHeight="false" outlineLevel="0" collapsed="false">
      <c r="B294" s="181"/>
      <c r="C294" s="185" t="s">
        <v>82</v>
      </c>
      <c r="D294" s="183" t="s">
        <v>83</v>
      </c>
      <c r="E294" s="132" t="n">
        <v>10</v>
      </c>
      <c r="F294" s="184" t="s">
        <v>80</v>
      </c>
      <c r="G294" s="184" t="s">
        <v>81</v>
      </c>
      <c r="H294" s="186" t="n">
        <v>0.211</v>
      </c>
      <c r="I294" s="186" t="n">
        <v>1.15</v>
      </c>
      <c r="J294" s="132" t="n">
        <f aca="false">E294*H294*I294</f>
        <v>2.4265</v>
      </c>
      <c r="K294" s="0"/>
    </row>
    <row r="295" customFormat="false" ht="15" hidden="false" customHeight="false" outlineLevel="0" collapsed="false">
      <c r="B295" s="181"/>
      <c r="C295" s="185" t="s">
        <v>85</v>
      </c>
      <c r="D295" s="183" t="s">
        <v>83</v>
      </c>
      <c r="E295" s="132" t="n">
        <v>6</v>
      </c>
      <c r="F295" s="184" t="s">
        <v>80</v>
      </c>
      <c r="G295" s="184" t="s">
        <v>81</v>
      </c>
      <c r="H295" s="186" t="n">
        <v>0.211</v>
      </c>
      <c r="I295" s="186" t="n">
        <v>1.45</v>
      </c>
      <c r="J295" s="132" t="n">
        <f aca="false">E295*H295*I295</f>
        <v>1.8357</v>
      </c>
      <c r="K295" s="0"/>
    </row>
    <row r="296" customFormat="false" ht="15" hidden="false" customHeight="false" outlineLevel="0" collapsed="false">
      <c r="B296" s="181"/>
      <c r="C296" s="185" t="s">
        <v>86</v>
      </c>
      <c r="D296" s="183" t="s">
        <v>79</v>
      </c>
      <c r="E296" s="132" t="n">
        <f aca="false">21*0.6</f>
        <v>12.6</v>
      </c>
      <c r="F296" s="184" t="s">
        <v>80</v>
      </c>
      <c r="G296" s="184" t="s">
        <v>81</v>
      </c>
      <c r="H296" s="186" t="n">
        <v>0.211</v>
      </c>
      <c r="I296" s="186" t="n">
        <v>1.6</v>
      </c>
      <c r="J296" s="132" t="n">
        <f aca="false">E296*H296*I296</f>
        <v>4.25376</v>
      </c>
      <c r="K296" s="0"/>
    </row>
    <row r="297" customFormat="false" ht="15" hidden="false" customHeight="false" outlineLevel="0" collapsed="false">
      <c r="B297" s="181"/>
      <c r="C297" s="185" t="s">
        <v>89</v>
      </c>
      <c r="D297" s="183" t="s">
        <v>79</v>
      </c>
      <c r="E297" s="132" t="n">
        <v>3.6</v>
      </c>
      <c r="F297" s="184" t="s">
        <v>74</v>
      </c>
      <c r="G297" s="184" t="s">
        <v>81</v>
      </c>
      <c r="H297" s="186" t="n">
        <v>0.211</v>
      </c>
      <c r="I297" s="186" t="n">
        <v>1.35</v>
      </c>
      <c r="J297" s="132" t="n">
        <f aca="false">E297*H297*I297</f>
        <v>1.02546</v>
      </c>
      <c r="K297" s="0"/>
    </row>
    <row r="298" customFormat="false" ht="15" hidden="false" customHeight="false" outlineLevel="0" collapsed="false">
      <c r="B298" s="181"/>
      <c r="C298" s="185" t="s">
        <v>88</v>
      </c>
      <c r="D298" s="183" t="s">
        <v>83</v>
      </c>
      <c r="E298" s="132" t="n">
        <v>6</v>
      </c>
      <c r="F298" s="184"/>
      <c r="G298" s="184" t="s">
        <v>75</v>
      </c>
      <c r="H298" s="186" t="n">
        <v>1</v>
      </c>
      <c r="I298" s="186" t="n">
        <v>3.48</v>
      </c>
      <c r="J298" s="132" t="n">
        <f aca="false">E298*H298*I298</f>
        <v>20.88</v>
      </c>
      <c r="K298" s="0"/>
    </row>
    <row r="299" customFormat="false" ht="15" hidden="false" customHeight="false" outlineLevel="0" collapsed="false">
      <c r="B299" s="181"/>
      <c r="C299" s="187" t="s">
        <v>26</v>
      </c>
      <c r="D299" s="187"/>
      <c r="E299" s="188"/>
      <c r="F299" s="189"/>
      <c r="G299" s="142"/>
      <c r="H299" s="190"/>
      <c r="I299" s="131"/>
      <c r="J299" s="191" t="n">
        <f aca="false">SUM(J289:J298)</f>
        <v>62.04898</v>
      </c>
      <c r="K299" s="0"/>
    </row>
    <row r="300" customFormat="false" ht="15" hidden="false" customHeight="false" outlineLevel="0" collapsed="false">
      <c r="B300" s="174" t="n">
        <v>18</v>
      </c>
      <c r="C300" s="175" t="s">
        <v>166</v>
      </c>
      <c r="D300" s="176"/>
      <c r="E300" s="176"/>
      <c r="F300" s="177"/>
      <c r="G300" s="178"/>
      <c r="H300" s="178"/>
      <c r="I300" s="179"/>
      <c r="J300" s="180"/>
      <c r="K300" s="0"/>
    </row>
    <row r="301" customFormat="false" ht="15" hidden="false" customHeight="false" outlineLevel="0" collapsed="false">
      <c r="B301" s="181"/>
      <c r="C301" s="185" t="s">
        <v>72</v>
      </c>
      <c r="D301" s="183" t="s">
        <v>134</v>
      </c>
      <c r="E301" s="132" t="n">
        <v>37</v>
      </c>
      <c r="F301" s="184" t="s">
        <v>74</v>
      </c>
      <c r="G301" s="184" t="s">
        <v>75</v>
      </c>
      <c r="H301" s="186" t="n">
        <v>1</v>
      </c>
      <c r="I301" s="186" t="n">
        <v>0.522</v>
      </c>
      <c r="J301" s="132" t="n">
        <f aca="false">E301*H301*I301</f>
        <v>19.314</v>
      </c>
      <c r="K301" s="0"/>
    </row>
    <row r="302" customFormat="false" ht="15" hidden="false" customHeight="false" outlineLevel="0" collapsed="false">
      <c r="B302" s="181"/>
      <c r="C302" s="185" t="s">
        <v>76</v>
      </c>
      <c r="D302" s="183" t="s">
        <v>134</v>
      </c>
      <c r="E302" s="132" t="n">
        <v>6.4</v>
      </c>
      <c r="F302" s="184" t="s">
        <v>74</v>
      </c>
      <c r="G302" s="184" t="s">
        <v>77</v>
      </c>
      <c r="H302" s="112" t="n">
        <f aca="false">2/250</f>
        <v>0.008</v>
      </c>
      <c r="I302" s="186" t="n">
        <v>3.6</v>
      </c>
      <c r="J302" s="132" t="n">
        <f aca="false">E302*H302*I302</f>
        <v>0.18432</v>
      </c>
      <c r="K302" s="0"/>
    </row>
    <row r="303" customFormat="false" ht="15" hidden="false" customHeight="false" outlineLevel="0" collapsed="false">
      <c r="B303" s="181"/>
      <c r="C303" s="185" t="s">
        <v>78</v>
      </c>
      <c r="D303" s="183" t="s">
        <v>79</v>
      </c>
      <c r="E303" s="132" t="n">
        <v>1.2</v>
      </c>
      <c r="F303" s="184" t="s">
        <v>80</v>
      </c>
      <c r="G303" s="184" t="s">
        <v>81</v>
      </c>
      <c r="H303" s="186" t="n">
        <v>0.211</v>
      </c>
      <c r="I303" s="186" t="n">
        <v>1.2</v>
      </c>
      <c r="J303" s="132" t="n">
        <f aca="false">E303*H303*I303</f>
        <v>0.30384</v>
      </c>
      <c r="K303" s="0"/>
    </row>
    <row r="304" customFormat="false" ht="15" hidden="false" customHeight="false" outlineLevel="0" collapsed="false">
      <c r="B304" s="181"/>
      <c r="C304" s="185" t="s">
        <v>84</v>
      </c>
      <c r="D304" s="183" t="s">
        <v>83</v>
      </c>
      <c r="E304" s="132" t="n">
        <v>8</v>
      </c>
      <c r="F304" s="184" t="s">
        <v>80</v>
      </c>
      <c r="G304" s="184" t="s">
        <v>81</v>
      </c>
      <c r="H304" s="186" t="n">
        <v>0.211</v>
      </c>
      <c r="I304" s="186" t="n">
        <v>0.78</v>
      </c>
      <c r="J304" s="132" t="n">
        <f aca="false">E304*H304*I304</f>
        <v>1.31664</v>
      </c>
      <c r="K304" s="0"/>
    </row>
    <row r="305" customFormat="false" ht="15" hidden="false" customHeight="false" outlineLevel="0" collapsed="false">
      <c r="B305" s="181"/>
      <c r="C305" s="185" t="s">
        <v>82</v>
      </c>
      <c r="D305" s="183" t="s">
        <v>83</v>
      </c>
      <c r="E305" s="132" t="n">
        <v>9</v>
      </c>
      <c r="F305" s="184" t="s">
        <v>80</v>
      </c>
      <c r="G305" s="184" t="s">
        <v>81</v>
      </c>
      <c r="H305" s="186" t="n">
        <v>0.211</v>
      </c>
      <c r="I305" s="186" t="n">
        <v>1.15</v>
      </c>
      <c r="J305" s="132" t="n">
        <f aca="false">E305*H305*I305</f>
        <v>2.18385</v>
      </c>
      <c r="K305" s="0"/>
    </row>
    <row r="306" customFormat="false" ht="15" hidden="false" customHeight="false" outlineLevel="0" collapsed="false">
      <c r="B306" s="181"/>
      <c r="C306" s="185" t="s">
        <v>85</v>
      </c>
      <c r="D306" s="183" t="s">
        <v>83</v>
      </c>
      <c r="E306" s="132" t="n">
        <v>7</v>
      </c>
      <c r="F306" s="184" t="s">
        <v>80</v>
      </c>
      <c r="G306" s="184" t="s">
        <v>81</v>
      </c>
      <c r="H306" s="186" t="n">
        <v>0.211</v>
      </c>
      <c r="I306" s="186" t="n">
        <v>1.45</v>
      </c>
      <c r="J306" s="132" t="n">
        <f aca="false">E306*H306*I306</f>
        <v>2.14165</v>
      </c>
      <c r="K306" s="0"/>
    </row>
    <row r="307" customFormat="false" ht="15" hidden="false" customHeight="false" outlineLevel="0" collapsed="false">
      <c r="B307" s="181"/>
      <c r="C307" s="185" t="s">
        <v>86</v>
      </c>
      <c r="D307" s="183" t="s">
        <v>79</v>
      </c>
      <c r="E307" s="132" t="n">
        <f aca="false">14*0.6</f>
        <v>8.4</v>
      </c>
      <c r="F307" s="184" t="s">
        <v>80</v>
      </c>
      <c r="G307" s="184" t="s">
        <v>81</v>
      </c>
      <c r="H307" s="186" t="n">
        <v>0.211</v>
      </c>
      <c r="I307" s="186" t="n">
        <v>1.6</v>
      </c>
      <c r="J307" s="132" t="n">
        <f aca="false">E307*H307*I307</f>
        <v>2.83584</v>
      </c>
      <c r="K307" s="0"/>
    </row>
    <row r="308" customFormat="false" ht="15" hidden="false" customHeight="false" outlineLevel="0" collapsed="false">
      <c r="B308" s="181"/>
      <c r="C308" s="185" t="s">
        <v>89</v>
      </c>
      <c r="D308" s="183" t="s">
        <v>79</v>
      </c>
      <c r="E308" s="132" t="n">
        <v>3.6</v>
      </c>
      <c r="F308" s="184" t="s">
        <v>74</v>
      </c>
      <c r="G308" s="184" t="s">
        <v>81</v>
      </c>
      <c r="H308" s="186" t="n">
        <v>0.211</v>
      </c>
      <c r="I308" s="186" t="n">
        <v>1.35</v>
      </c>
      <c r="J308" s="132" t="n">
        <f aca="false">E308*H308*I308</f>
        <v>1.02546</v>
      </c>
      <c r="K308" s="0"/>
    </row>
    <row r="309" customFormat="false" ht="15" hidden="false" customHeight="false" outlineLevel="0" collapsed="false">
      <c r="B309" s="181"/>
      <c r="C309" s="185" t="s">
        <v>88</v>
      </c>
      <c r="D309" s="183" t="s">
        <v>83</v>
      </c>
      <c r="E309" s="132" t="n">
        <v>4</v>
      </c>
      <c r="F309" s="184"/>
      <c r="G309" s="184" t="s">
        <v>75</v>
      </c>
      <c r="H309" s="186" t="n">
        <v>1</v>
      </c>
      <c r="I309" s="186" t="n">
        <v>3.48</v>
      </c>
      <c r="J309" s="132" t="n">
        <f aca="false">E309*H309*I309</f>
        <v>13.92</v>
      </c>
      <c r="K309" s="0"/>
    </row>
    <row r="310" customFormat="false" ht="15" hidden="false" customHeight="false" outlineLevel="0" collapsed="false">
      <c r="B310" s="181"/>
      <c r="C310" s="187" t="s">
        <v>26</v>
      </c>
      <c r="D310" s="187"/>
      <c r="E310" s="188"/>
      <c r="F310" s="189"/>
      <c r="G310" s="142"/>
      <c r="H310" s="190"/>
      <c r="I310" s="131"/>
      <c r="J310" s="191" t="n">
        <f aca="false">SUM(J301:J309)</f>
        <v>43.2256</v>
      </c>
      <c r="K310" s="0"/>
    </row>
    <row r="311" customFormat="false" ht="15" hidden="false" customHeight="false" outlineLevel="0" collapsed="false">
      <c r="B311" s="174" t="n">
        <v>19</v>
      </c>
      <c r="C311" s="175" t="s">
        <v>167</v>
      </c>
      <c r="D311" s="176"/>
      <c r="E311" s="176"/>
      <c r="F311" s="177"/>
      <c r="G311" s="178"/>
      <c r="H311" s="178"/>
      <c r="I311" s="179"/>
      <c r="J311" s="180"/>
      <c r="K311" s="0"/>
    </row>
    <row r="312" customFormat="false" ht="15" hidden="false" customHeight="false" outlineLevel="0" collapsed="false">
      <c r="B312" s="181"/>
      <c r="C312" s="185" t="s">
        <v>72</v>
      </c>
      <c r="D312" s="183" t="s">
        <v>134</v>
      </c>
      <c r="E312" s="132" t="n">
        <v>28</v>
      </c>
      <c r="F312" s="184" t="s">
        <v>74</v>
      </c>
      <c r="G312" s="184" t="s">
        <v>75</v>
      </c>
      <c r="H312" s="186" t="n">
        <v>1</v>
      </c>
      <c r="I312" s="186" t="n">
        <v>0.522</v>
      </c>
      <c r="J312" s="132" t="n">
        <f aca="false">E312*H312*I312</f>
        <v>14.616</v>
      </c>
      <c r="K312" s="0"/>
    </row>
    <row r="313" customFormat="false" ht="15" hidden="false" customHeight="false" outlineLevel="0" collapsed="false">
      <c r="B313" s="181"/>
      <c r="C313" s="185" t="s">
        <v>76</v>
      </c>
      <c r="D313" s="183" t="s">
        <v>134</v>
      </c>
      <c r="E313" s="132" t="n">
        <v>9.6</v>
      </c>
      <c r="F313" s="184" t="s">
        <v>74</v>
      </c>
      <c r="G313" s="184" t="s">
        <v>77</v>
      </c>
      <c r="H313" s="112" t="n">
        <f aca="false">2/250</f>
        <v>0.008</v>
      </c>
      <c r="I313" s="186" t="n">
        <v>3.6</v>
      </c>
      <c r="J313" s="132" t="n">
        <f aca="false">E313*H313*I313</f>
        <v>0.27648</v>
      </c>
      <c r="K313" s="0"/>
    </row>
    <row r="314" customFormat="false" ht="15" hidden="false" customHeight="false" outlineLevel="0" collapsed="false">
      <c r="B314" s="181"/>
      <c r="C314" s="185" t="s">
        <v>78</v>
      </c>
      <c r="D314" s="183" t="s">
        <v>79</v>
      </c>
      <c r="E314" s="132" t="n">
        <v>1.8</v>
      </c>
      <c r="F314" s="184" t="s">
        <v>80</v>
      </c>
      <c r="G314" s="184" t="s">
        <v>81</v>
      </c>
      <c r="H314" s="186" t="n">
        <v>0.211</v>
      </c>
      <c r="I314" s="186" t="n">
        <v>1.2</v>
      </c>
      <c r="J314" s="132" t="n">
        <f aca="false">E314*H314*I314</f>
        <v>0.45576</v>
      </c>
      <c r="K314" s="0"/>
    </row>
    <row r="315" customFormat="false" ht="15" hidden="false" customHeight="false" outlineLevel="0" collapsed="false">
      <c r="B315" s="181"/>
      <c r="C315" s="185" t="s">
        <v>87</v>
      </c>
      <c r="D315" s="183" t="s">
        <v>79</v>
      </c>
      <c r="E315" s="132" t="n">
        <v>0.3</v>
      </c>
      <c r="F315" s="184" t="s">
        <v>80</v>
      </c>
      <c r="G315" s="184" t="s">
        <v>81</v>
      </c>
      <c r="H315" s="186" t="n">
        <v>0.211</v>
      </c>
      <c r="I315" s="186" t="n">
        <v>1.8</v>
      </c>
      <c r="J315" s="132" t="n">
        <f aca="false">E315*H315*I315</f>
        <v>0.11394</v>
      </c>
      <c r="K315" s="0"/>
    </row>
    <row r="316" customFormat="false" ht="15" hidden="false" customHeight="false" outlineLevel="0" collapsed="false">
      <c r="B316" s="181"/>
      <c r="C316" s="185" t="s">
        <v>84</v>
      </c>
      <c r="D316" s="183" t="s">
        <v>83</v>
      </c>
      <c r="E316" s="132" t="n">
        <v>8</v>
      </c>
      <c r="F316" s="184" t="s">
        <v>80</v>
      </c>
      <c r="G316" s="184" t="s">
        <v>81</v>
      </c>
      <c r="H316" s="186" t="n">
        <v>0.211</v>
      </c>
      <c r="I316" s="186" t="n">
        <v>0.78</v>
      </c>
      <c r="J316" s="132" t="n">
        <f aca="false">E316*H316*I316</f>
        <v>1.31664</v>
      </c>
      <c r="K316" s="0"/>
    </row>
    <row r="317" customFormat="false" ht="15" hidden="false" customHeight="false" outlineLevel="0" collapsed="false">
      <c r="B317" s="181"/>
      <c r="C317" s="185" t="s">
        <v>82</v>
      </c>
      <c r="D317" s="183" t="s">
        <v>83</v>
      </c>
      <c r="E317" s="132" t="n">
        <v>7</v>
      </c>
      <c r="F317" s="184" t="s">
        <v>80</v>
      </c>
      <c r="G317" s="184" t="s">
        <v>81</v>
      </c>
      <c r="H317" s="186" t="n">
        <v>0.211</v>
      </c>
      <c r="I317" s="186" t="n">
        <v>1.15</v>
      </c>
      <c r="J317" s="132" t="n">
        <f aca="false">E317*H317*I317</f>
        <v>1.69855</v>
      </c>
      <c r="K317" s="0"/>
    </row>
    <row r="318" customFormat="false" ht="15" hidden="false" customHeight="false" outlineLevel="0" collapsed="false">
      <c r="B318" s="181"/>
      <c r="C318" s="185" t="s">
        <v>85</v>
      </c>
      <c r="D318" s="183" t="s">
        <v>83</v>
      </c>
      <c r="E318" s="132" t="n">
        <v>2</v>
      </c>
      <c r="F318" s="184" t="s">
        <v>80</v>
      </c>
      <c r="G318" s="184" t="s">
        <v>81</v>
      </c>
      <c r="H318" s="186" t="n">
        <v>0.211</v>
      </c>
      <c r="I318" s="186" t="n">
        <v>1.45</v>
      </c>
      <c r="J318" s="132" t="n">
        <f aca="false">E318*H318*I318</f>
        <v>0.6119</v>
      </c>
      <c r="K318" s="0"/>
    </row>
    <row r="319" customFormat="false" ht="15" hidden="false" customHeight="false" outlineLevel="0" collapsed="false">
      <c r="B319" s="181"/>
      <c r="C319" s="185" t="s">
        <v>86</v>
      </c>
      <c r="D319" s="183" t="s">
        <v>79</v>
      </c>
      <c r="E319" s="132" t="n">
        <f aca="false">21*0.6</f>
        <v>12.6</v>
      </c>
      <c r="F319" s="184" t="s">
        <v>80</v>
      </c>
      <c r="G319" s="184" t="s">
        <v>81</v>
      </c>
      <c r="H319" s="186" t="n">
        <v>0.211</v>
      </c>
      <c r="I319" s="186" t="n">
        <v>1.6</v>
      </c>
      <c r="J319" s="132" t="n">
        <f aca="false">E319*H319*I319</f>
        <v>4.25376</v>
      </c>
      <c r="K319" s="0"/>
    </row>
    <row r="320" customFormat="false" ht="15" hidden="false" customHeight="false" outlineLevel="0" collapsed="false">
      <c r="B320" s="181"/>
      <c r="C320" s="185" t="s">
        <v>89</v>
      </c>
      <c r="D320" s="183" t="s">
        <v>79</v>
      </c>
      <c r="E320" s="132" t="n">
        <v>1.8</v>
      </c>
      <c r="F320" s="184" t="s">
        <v>74</v>
      </c>
      <c r="G320" s="184" t="s">
        <v>81</v>
      </c>
      <c r="H320" s="186" t="n">
        <v>0.211</v>
      </c>
      <c r="I320" s="186" t="n">
        <v>1.35</v>
      </c>
      <c r="J320" s="132" t="n">
        <f aca="false">E320*H320*I320</f>
        <v>0.51273</v>
      </c>
      <c r="K320" s="0"/>
    </row>
    <row r="321" customFormat="false" ht="15" hidden="false" customHeight="false" outlineLevel="0" collapsed="false">
      <c r="B321" s="181"/>
      <c r="C321" s="185" t="s">
        <v>88</v>
      </c>
      <c r="D321" s="183" t="s">
        <v>83</v>
      </c>
      <c r="E321" s="132" t="n">
        <v>3</v>
      </c>
      <c r="F321" s="184"/>
      <c r="G321" s="184" t="s">
        <v>75</v>
      </c>
      <c r="H321" s="186" t="n">
        <v>1</v>
      </c>
      <c r="I321" s="186" t="n">
        <v>3.48</v>
      </c>
      <c r="J321" s="132" t="n">
        <f aca="false">E321*H321*I321</f>
        <v>10.44</v>
      </c>
      <c r="K321" s="0"/>
    </row>
    <row r="322" customFormat="false" ht="15" hidden="false" customHeight="false" outlineLevel="0" collapsed="false">
      <c r="B322" s="181"/>
      <c r="C322" s="187" t="s">
        <v>26</v>
      </c>
      <c r="D322" s="187"/>
      <c r="E322" s="188"/>
      <c r="F322" s="189"/>
      <c r="G322" s="142"/>
      <c r="H322" s="190"/>
      <c r="I322" s="131"/>
      <c r="J322" s="191" t="n">
        <f aca="false">SUM(J312:J321)</f>
        <v>34.29576</v>
      </c>
      <c r="K322" s="0"/>
    </row>
    <row r="323" customFormat="false" ht="15" hidden="false" customHeight="false" outlineLevel="0" collapsed="false">
      <c r="B323" s="174" t="n">
        <v>20</v>
      </c>
      <c r="C323" s="175" t="s">
        <v>168</v>
      </c>
      <c r="D323" s="176"/>
      <c r="E323" s="176"/>
      <c r="F323" s="177"/>
      <c r="G323" s="178"/>
      <c r="H323" s="178"/>
      <c r="I323" s="179"/>
      <c r="J323" s="180"/>
      <c r="K323" s="0"/>
    </row>
    <row r="324" customFormat="false" ht="15" hidden="false" customHeight="false" outlineLevel="0" collapsed="false">
      <c r="B324" s="181"/>
      <c r="C324" s="185" t="s">
        <v>72</v>
      </c>
      <c r="D324" s="183" t="s">
        <v>134</v>
      </c>
      <c r="E324" s="132" t="n">
        <v>19.6</v>
      </c>
      <c r="F324" s="184" t="s">
        <v>74</v>
      </c>
      <c r="G324" s="184" t="s">
        <v>75</v>
      </c>
      <c r="H324" s="186" t="n">
        <v>1</v>
      </c>
      <c r="I324" s="186" t="n">
        <v>0.522</v>
      </c>
      <c r="J324" s="132" t="n">
        <f aca="false">E324*H324*I324</f>
        <v>10.2312</v>
      </c>
      <c r="K324" s="0"/>
    </row>
    <row r="325" customFormat="false" ht="15" hidden="false" customHeight="false" outlineLevel="0" collapsed="false">
      <c r="B325" s="181"/>
      <c r="C325" s="185" t="s">
        <v>76</v>
      </c>
      <c r="D325" s="183" t="s">
        <v>134</v>
      </c>
      <c r="E325" s="132" t="n">
        <v>6.4</v>
      </c>
      <c r="F325" s="184" t="s">
        <v>74</v>
      </c>
      <c r="G325" s="184" t="s">
        <v>77</v>
      </c>
      <c r="H325" s="112" t="n">
        <f aca="false">2/250</f>
        <v>0.008</v>
      </c>
      <c r="I325" s="186" t="n">
        <v>3.6</v>
      </c>
      <c r="J325" s="132" t="n">
        <f aca="false">E325*H325*I325</f>
        <v>0.18432</v>
      </c>
      <c r="K325" s="0"/>
    </row>
    <row r="326" customFormat="false" ht="15" hidden="false" customHeight="false" outlineLevel="0" collapsed="false">
      <c r="B326" s="181"/>
      <c r="C326" s="185" t="s">
        <v>78</v>
      </c>
      <c r="D326" s="183" t="s">
        <v>79</v>
      </c>
      <c r="E326" s="132" t="n">
        <v>0.6</v>
      </c>
      <c r="F326" s="184" t="s">
        <v>80</v>
      </c>
      <c r="G326" s="184" t="s">
        <v>81</v>
      </c>
      <c r="H326" s="186" t="n">
        <v>0.211</v>
      </c>
      <c r="I326" s="186" t="n">
        <v>1.2</v>
      </c>
      <c r="J326" s="132" t="n">
        <f aca="false">E326*H326*I326</f>
        <v>0.15192</v>
      </c>
      <c r="K326" s="0"/>
    </row>
    <row r="327" customFormat="false" ht="15" hidden="false" customHeight="false" outlineLevel="0" collapsed="false">
      <c r="B327" s="181"/>
      <c r="C327" s="185" t="s">
        <v>87</v>
      </c>
      <c r="D327" s="183" t="s">
        <v>79</v>
      </c>
      <c r="E327" s="132" t="n">
        <v>0.3</v>
      </c>
      <c r="F327" s="184" t="s">
        <v>80</v>
      </c>
      <c r="G327" s="184" t="s">
        <v>81</v>
      </c>
      <c r="H327" s="186" t="n">
        <v>0.211</v>
      </c>
      <c r="I327" s="186" t="n">
        <v>1.8</v>
      </c>
      <c r="J327" s="132" t="n">
        <f aca="false">E327*H327*I327</f>
        <v>0.11394</v>
      </c>
      <c r="K327" s="0"/>
    </row>
    <row r="328" customFormat="false" ht="15" hidden="false" customHeight="false" outlineLevel="0" collapsed="false">
      <c r="B328" s="181"/>
      <c r="C328" s="185" t="s">
        <v>82</v>
      </c>
      <c r="D328" s="183" t="s">
        <v>83</v>
      </c>
      <c r="E328" s="132" t="n">
        <v>4</v>
      </c>
      <c r="F328" s="184" t="s">
        <v>80</v>
      </c>
      <c r="G328" s="184" t="s">
        <v>81</v>
      </c>
      <c r="H328" s="186" t="n">
        <v>0.211</v>
      </c>
      <c r="I328" s="186" t="n">
        <v>1.15</v>
      </c>
      <c r="J328" s="132" t="n">
        <f aca="false">E328*H328*I328</f>
        <v>0.9706</v>
      </c>
      <c r="K328" s="0"/>
    </row>
    <row r="329" customFormat="false" ht="15" hidden="false" customHeight="false" outlineLevel="0" collapsed="false">
      <c r="B329" s="181"/>
      <c r="C329" s="185" t="s">
        <v>85</v>
      </c>
      <c r="D329" s="183" t="s">
        <v>83</v>
      </c>
      <c r="E329" s="132" t="n">
        <v>2</v>
      </c>
      <c r="F329" s="184" t="s">
        <v>80</v>
      </c>
      <c r="G329" s="184" t="s">
        <v>81</v>
      </c>
      <c r="H329" s="186" t="n">
        <v>0.211</v>
      </c>
      <c r="I329" s="186" t="n">
        <v>1.45</v>
      </c>
      <c r="J329" s="132" t="n">
        <f aca="false">E329*H329*I329</f>
        <v>0.6119</v>
      </c>
      <c r="K329" s="0"/>
    </row>
    <row r="330" customFormat="false" ht="15" hidden="false" customHeight="false" outlineLevel="0" collapsed="false">
      <c r="B330" s="181"/>
      <c r="C330" s="185" t="s">
        <v>86</v>
      </c>
      <c r="D330" s="183" t="s">
        <v>79</v>
      </c>
      <c r="E330" s="132" t="n">
        <f aca="false">14*0.6</f>
        <v>8.4</v>
      </c>
      <c r="F330" s="184" t="s">
        <v>80</v>
      </c>
      <c r="G330" s="184" t="s">
        <v>81</v>
      </c>
      <c r="H330" s="186" t="n">
        <v>0.211</v>
      </c>
      <c r="I330" s="186" t="n">
        <v>1.6</v>
      </c>
      <c r="J330" s="132" t="n">
        <f aca="false">E330*H330*I330</f>
        <v>2.83584</v>
      </c>
      <c r="K330" s="0"/>
    </row>
    <row r="331" customFormat="false" ht="15" hidden="false" customHeight="false" outlineLevel="0" collapsed="false">
      <c r="B331" s="181"/>
      <c r="C331" s="185" t="s">
        <v>89</v>
      </c>
      <c r="D331" s="183" t="s">
        <v>79</v>
      </c>
      <c r="E331" s="132" t="n">
        <v>1.8</v>
      </c>
      <c r="F331" s="184" t="s">
        <v>74</v>
      </c>
      <c r="G331" s="184" t="s">
        <v>81</v>
      </c>
      <c r="H331" s="186" t="n">
        <v>0.211</v>
      </c>
      <c r="I331" s="186" t="n">
        <v>1.35</v>
      </c>
      <c r="J331" s="132" t="n">
        <f aca="false">E331*H331*I331</f>
        <v>0.51273</v>
      </c>
      <c r="K331" s="0"/>
    </row>
    <row r="332" customFormat="false" ht="15" hidden="false" customHeight="false" outlineLevel="0" collapsed="false">
      <c r="B332" s="181"/>
      <c r="C332" s="185" t="s">
        <v>88</v>
      </c>
      <c r="D332" s="183" t="s">
        <v>83</v>
      </c>
      <c r="E332" s="132" t="n">
        <v>1</v>
      </c>
      <c r="F332" s="184"/>
      <c r="G332" s="184" t="s">
        <v>75</v>
      </c>
      <c r="H332" s="186" t="n">
        <v>1</v>
      </c>
      <c r="I332" s="186" t="n">
        <v>3.48</v>
      </c>
      <c r="J332" s="132" t="n">
        <f aca="false">E332*H332*I332</f>
        <v>3.48</v>
      </c>
      <c r="K332" s="0"/>
    </row>
    <row r="333" customFormat="false" ht="15" hidden="false" customHeight="false" outlineLevel="0" collapsed="false">
      <c r="B333" s="181"/>
      <c r="C333" s="187" t="s">
        <v>26</v>
      </c>
      <c r="D333" s="187"/>
      <c r="E333" s="188"/>
      <c r="F333" s="189"/>
      <c r="G333" s="142"/>
      <c r="H333" s="190"/>
      <c r="I333" s="131"/>
      <c r="J333" s="191" t="n">
        <f aca="false">SUM(J324:J332)</f>
        <v>19.09245</v>
      </c>
      <c r="K333" s="0"/>
    </row>
    <row r="334" customFormat="false" ht="15" hidden="false" customHeight="false" outlineLevel="0" collapsed="false">
      <c r="B334" s="174" t="n">
        <v>21</v>
      </c>
      <c r="C334" s="175" t="s">
        <v>169</v>
      </c>
      <c r="D334" s="176"/>
      <c r="E334" s="176"/>
      <c r="F334" s="177"/>
      <c r="G334" s="178"/>
      <c r="H334" s="178"/>
      <c r="I334" s="179"/>
      <c r="J334" s="180"/>
      <c r="K334" s="0"/>
    </row>
    <row r="335" customFormat="false" ht="15" hidden="false" customHeight="false" outlineLevel="0" collapsed="false">
      <c r="B335" s="181"/>
      <c r="C335" s="185" t="s">
        <v>72</v>
      </c>
      <c r="D335" s="183" t="s">
        <v>134</v>
      </c>
      <c r="E335" s="132" t="n">
        <v>77.9</v>
      </c>
      <c r="F335" s="184" t="s">
        <v>74</v>
      </c>
      <c r="G335" s="184" t="s">
        <v>75</v>
      </c>
      <c r="H335" s="186" t="n">
        <v>1</v>
      </c>
      <c r="I335" s="186" t="n">
        <v>0.484</v>
      </c>
      <c r="J335" s="132" t="n">
        <f aca="false">E335*H335*I335</f>
        <v>37.7036</v>
      </c>
      <c r="K335" s="0"/>
    </row>
    <row r="336" customFormat="false" ht="15" hidden="false" customHeight="false" outlineLevel="0" collapsed="false">
      <c r="B336" s="181"/>
      <c r="C336" s="182" t="s">
        <v>147</v>
      </c>
      <c r="D336" s="183" t="s">
        <v>134</v>
      </c>
      <c r="E336" s="132" t="n">
        <v>71.9</v>
      </c>
      <c r="F336" s="184" t="s">
        <v>74</v>
      </c>
      <c r="G336" s="184" t="s">
        <v>90</v>
      </c>
      <c r="H336" s="112" t="n">
        <f aca="false">12/250</f>
        <v>0.048</v>
      </c>
      <c r="I336" s="112" t="n">
        <v>0.69</v>
      </c>
      <c r="J336" s="132" t="n">
        <f aca="false">E336*H336*I336</f>
        <v>2.381328</v>
      </c>
      <c r="K336" s="0"/>
    </row>
    <row r="337" customFormat="false" ht="15" hidden="false" customHeight="false" outlineLevel="0" collapsed="false">
      <c r="B337" s="181"/>
      <c r="C337" s="185" t="s">
        <v>76</v>
      </c>
      <c r="D337" s="183" t="s">
        <v>134</v>
      </c>
      <c r="E337" s="132" t="n">
        <v>13.4</v>
      </c>
      <c r="F337" s="184" t="s">
        <v>74</v>
      </c>
      <c r="G337" s="184" t="s">
        <v>77</v>
      </c>
      <c r="H337" s="112" t="n">
        <f aca="false">2/250</f>
        <v>0.008</v>
      </c>
      <c r="I337" s="186" t="n">
        <v>3.6</v>
      </c>
      <c r="J337" s="132" t="n">
        <f aca="false">E337*H337*I337</f>
        <v>0.38592</v>
      </c>
      <c r="K337" s="0"/>
    </row>
    <row r="338" customFormat="false" ht="15" hidden="false" customHeight="false" outlineLevel="0" collapsed="false">
      <c r="B338" s="181"/>
      <c r="C338" s="185" t="s">
        <v>78</v>
      </c>
      <c r="D338" s="183" t="s">
        <v>79</v>
      </c>
      <c r="E338" s="132" t="n">
        <v>3.5</v>
      </c>
      <c r="F338" s="184" t="s">
        <v>80</v>
      </c>
      <c r="G338" s="184" t="s">
        <v>81</v>
      </c>
      <c r="H338" s="186" t="n">
        <v>0.211</v>
      </c>
      <c r="I338" s="186" t="n">
        <v>1.2</v>
      </c>
      <c r="J338" s="132" t="n">
        <f aca="false">E338*H338*I338</f>
        <v>0.8862</v>
      </c>
      <c r="K338" s="0"/>
    </row>
    <row r="339" customFormat="false" ht="15" hidden="false" customHeight="false" outlineLevel="0" collapsed="false">
      <c r="B339" s="181"/>
      <c r="C339" s="185" t="s">
        <v>82</v>
      </c>
      <c r="D339" s="183" t="s">
        <v>83</v>
      </c>
      <c r="E339" s="132" t="n">
        <v>2</v>
      </c>
      <c r="F339" s="184" t="s">
        <v>80</v>
      </c>
      <c r="G339" s="184" t="s">
        <v>81</v>
      </c>
      <c r="H339" s="186" t="n">
        <v>0.211</v>
      </c>
      <c r="I339" s="186" t="n">
        <v>1.15</v>
      </c>
      <c r="J339" s="132" t="n">
        <f aca="false">E339*H339*I339</f>
        <v>0.4853</v>
      </c>
      <c r="K339" s="0"/>
    </row>
    <row r="340" customFormat="false" ht="15" hidden="false" customHeight="false" outlineLevel="0" collapsed="false">
      <c r="B340" s="181"/>
      <c r="C340" s="185" t="s">
        <v>86</v>
      </c>
      <c r="D340" s="183" t="s">
        <v>79</v>
      </c>
      <c r="E340" s="132" t="n">
        <f aca="false">24*0.6</f>
        <v>14.4</v>
      </c>
      <c r="F340" s="184" t="s">
        <v>80</v>
      </c>
      <c r="G340" s="184" t="s">
        <v>81</v>
      </c>
      <c r="H340" s="186" t="n">
        <v>0.211</v>
      </c>
      <c r="I340" s="186" t="n">
        <v>1.6</v>
      </c>
      <c r="J340" s="132" t="n">
        <f aca="false">E340*H340*I340</f>
        <v>4.86144</v>
      </c>
      <c r="K340" s="0"/>
    </row>
    <row r="341" customFormat="false" ht="15" hidden="false" customHeight="false" outlineLevel="0" collapsed="false">
      <c r="B341" s="181"/>
      <c r="C341" s="185" t="s">
        <v>89</v>
      </c>
      <c r="D341" s="183" t="s">
        <v>79</v>
      </c>
      <c r="E341" s="132" t="n">
        <v>13.3</v>
      </c>
      <c r="F341" s="184" t="s">
        <v>74</v>
      </c>
      <c r="G341" s="184" t="s">
        <v>90</v>
      </c>
      <c r="H341" s="186" t="n">
        <v>0.048</v>
      </c>
      <c r="I341" s="186" t="n">
        <v>1.35</v>
      </c>
      <c r="J341" s="132" t="n">
        <f aca="false">E341*H341*I341</f>
        <v>0.86184</v>
      </c>
      <c r="K341" s="0"/>
    </row>
    <row r="342" customFormat="false" ht="15" hidden="false" customHeight="false" outlineLevel="0" collapsed="false">
      <c r="B342" s="181"/>
      <c r="C342" s="187" t="s">
        <v>26</v>
      </c>
      <c r="D342" s="187"/>
      <c r="E342" s="188"/>
      <c r="F342" s="189"/>
      <c r="G342" s="142"/>
      <c r="H342" s="190"/>
      <c r="I342" s="131"/>
      <c r="J342" s="191" t="n">
        <f aca="false">SUM(J335:J341)</f>
        <v>47.565628</v>
      </c>
      <c r="K342" s="0"/>
    </row>
    <row r="343" customFormat="false" ht="15" hidden="false" customHeight="false" outlineLevel="0" collapsed="false">
      <c r="B343" s="174" t="n">
        <v>22</v>
      </c>
      <c r="C343" s="175" t="s">
        <v>157</v>
      </c>
      <c r="D343" s="176"/>
      <c r="E343" s="176"/>
      <c r="F343" s="177"/>
      <c r="G343" s="178"/>
      <c r="H343" s="178"/>
      <c r="I343" s="179"/>
      <c r="J343" s="180"/>
      <c r="K343" s="0"/>
    </row>
    <row r="344" customFormat="false" ht="15" hidden="false" customHeight="false" outlineLevel="0" collapsed="false">
      <c r="B344" s="181"/>
      <c r="C344" s="185" t="s">
        <v>72</v>
      </c>
      <c r="D344" s="183" t="s">
        <v>134</v>
      </c>
      <c r="E344" s="132" t="n">
        <v>9.1</v>
      </c>
      <c r="F344" s="184" t="s">
        <v>74</v>
      </c>
      <c r="G344" s="184" t="s">
        <v>75</v>
      </c>
      <c r="H344" s="186" t="n">
        <v>1</v>
      </c>
      <c r="I344" s="186" t="n">
        <v>1.33</v>
      </c>
      <c r="J344" s="132" t="n">
        <f aca="false">E344*H344*I344</f>
        <v>12.103</v>
      </c>
      <c r="K344" s="0"/>
    </row>
    <row r="345" customFormat="false" ht="15" hidden="false" customHeight="false" outlineLevel="0" collapsed="false">
      <c r="B345" s="181"/>
      <c r="C345" s="185" t="s">
        <v>76</v>
      </c>
      <c r="D345" s="183" t="s">
        <v>134</v>
      </c>
      <c r="E345" s="132" t="n">
        <v>3.2</v>
      </c>
      <c r="F345" s="184" t="s">
        <v>74</v>
      </c>
      <c r="G345" s="184" t="s">
        <v>77</v>
      </c>
      <c r="H345" s="112" t="n">
        <f aca="false">2/250</f>
        <v>0.008</v>
      </c>
      <c r="I345" s="186" t="n">
        <v>3.6</v>
      </c>
      <c r="J345" s="132" t="n">
        <f aca="false">E345*H345*I345</f>
        <v>0.09216</v>
      </c>
      <c r="K345" s="0"/>
    </row>
    <row r="346" customFormat="false" ht="15" hidden="false" customHeight="false" outlineLevel="0" collapsed="false">
      <c r="B346" s="181"/>
      <c r="C346" s="185" t="s">
        <v>78</v>
      </c>
      <c r="D346" s="183" t="s">
        <v>79</v>
      </c>
      <c r="E346" s="132" t="n">
        <v>0.9</v>
      </c>
      <c r="F346" s="184" t="s">
        <v>80</v>
      </c>
      <c r="G346" s="184" t="s">
        <v>81</v>
      </c>
      <c r="H346" s="186" t="n">
        <v>0.211</v>
      </c>
      <c r="I346" s="186" t="n">
        <v>1.2</v>
      </c>
      <c r="J346" s="132" t="n">
        <f aca="false">E346*H346*I346</f>
        <v>0.22788</v>
      </c>
      <c r="K346" s="0"/>
    </row>
    <row r="347" customFormat="false" ht="15" hidden="false" customHeight="false" outlineLevel="0" collapsed="false">
      <c r="B347" s="181"/>
      <c r="C347" s="182" t="s">
        <v>147</v>
      </c>
      <c r="D347" s="183" t="s">
        <v>134</v>
      </c>
      <c r="E347" s="132" t="n">
        <v>38</v>
      </c>
      <c r="F347" s="184" t="s">
        <v>74</v>
      </c>
      <c r="G347" s="184" t="s">
        <v>90</v>
      </c>
      <c r="H347" s="112" t="n">
        <f aca="false">12/250</f>
        <v>0.048</v>
      </c>
      <c r="I347" s="112" t="n">
        <v>0.69</v>
      </c>
      <c r="J347" s="132" t="n">
        <f aca="false">E347*H347*I347</f>
        <v>1.25856</v>
      </c>
      <c r="K347" s="0"/>
    </row>
    <row r="348" customFormat="false" ht="15" hidden="false" customHeight="false" outlineLevel="0" collapsed="false">
      <c r="B348" s="181"/>
      <c r="C348" s="185" t="s">
        <v>87</v>
      </c>
      <c r="D348" s="183" t="s">
        <v>83</v>
      </c>
      <c r="E348" s="132" t="n">
        <v>0.2</v>
      </c>
      <c r="F348" s="184" t="s">
        <v>80</v>
      </c>
      <c r="G348" s="184" t="s">
        <v>81</v>
      </c>
      <c r="H348" s="186" t="n">
        <v>0.211</v>
      </c>
      <c r="I348" s="186" t="n">
        <v>1.8</v>
      </c>
      <c r="J348" s="132" t="n">
        <f aca="false">E348*H348*I348</f>
        <v>0.07596</v>
      </c>
      <c r="K348" s="0"/>
    </row>
    <row r="349" customFormat="false" ht="15" hidden="false" customHeight="false" outlineLevel="0" collapsed="false">
      <c r="B349" s="181"/>
      <c r="C349" s="185" t="s">
        <v>86</v>
      </c>
      <c r="D349" s="183" t="s">
        <v>79</v>
      </c>
      <c r="E349" s="132" t="n">
        <f aca="false">7*0.6</f>
        <v>4.2</v>
      </c>
      <c r="F349" s="184" t="s">
        <v>80</v>
      </c>
      <c r="G349" s="184" t="s">
        <v>81</v>
      </c>
      <c r="H349" s="186" t="n">
        <v>0.211</v>
      </c>
      <c r="I349" s="186" t="n">
        <v>1.6</v>
      </c>
      <c r="J349" s="132" t="n">
        <f aca="false">E349*H349*I349</f>
        <v>1.41792</v>
      </c>
      <c r="K349" s="0"/>
    </row>
    <row r="350" customFormat="false" ht="15" hidden="false" customHeight="false" outlineLevel="0" collapsed="false">
      <c r="B350" s="181"/>
      <c r="C350" s="185" t="s">
        <v>161</v>
      </c>
      <c r="D350" s="183" t="s">
        <v>79</v>
      </c>
      <c r="E350" s="132" t="n">
        <v>5</v>
      </c>
      <c r="F350" s="184" t="s">
        <v>74</v>
      </c>
      <c r="G350" s="184" t="s">
        <v>81</v>
      </c>
      <c r="H350" s="186" t="n">
        <v>0.211</v>
      </c>
      <c r="I350" s="186" t="n">
        <v>1.35</v>
      </c>
      <c r="J350" s="132" t="n">
        <f aca="false">E350*H350*I350</f>
        <v>1.42425</v>
      </c>
      <c r="K350" s="0"/>
    </row>
    <row r="351" customFormat="false" ht="15" hidden="false" customHeight="false" outlineLevel="0" collapsed="false">
      <c r="B351" s="181"/>
      <c r="C351" s="182" t="s">
        <v>158</v>
      </c>
      <c r="D351" s="183" t="s">
        <v>83</v>
      </c>
      <c r="E351" s="132" t="n">
        <v>1</v>
      </c>
      <c r="F351" s="184" t="s">
        <v>109</v>
      </c>
      <c r="G351" s="184" t="s">
        <v>75</v>
      </c>
      <c r="H351" s="186" t="n">
        <v>1</v>
      </c>
      <c r="I351" s="186" t="n">
        <v>3</v>
      </c>
      <c r="J351" s="132" t="n">
        <f aca="false">E351*H351*I351</f>
        <v>3</v>
      </c>
      <c r="K351" s="0"/>
    </row>
    <row r="352" customFormat="false" ht="15" hidden="false" customHeight="false" outlineLevel="0" collapsed="false">
      <c r="B352" s="181"/>
      <c r="C352" s="182" t="s">
        <v>159</v>
      </c>
      <c r="D352" s="183" t="s">
        <v>83</v>
      </c>
      <c r="E352" s="132" t="n">
        <v>2</v>
      </c>
      <c r="F352" s="184" t="s">
        <v>109</v>
      </c>
      <c r="G352" s="184" t="s">
        <v>75</v>
      </c>
      <c r="H352" s="186" t="n">
        <v>1</v>
      </c>
      <c r="I352" s="186" t="n">
        <v>5</v>
      </c>
      <c r="J352" s="132" t="n">
        <f aca="false">E352*H352*I352</f>
        <v>10</v>
      </c>
      <c r="K352" s="0"/>
    </row>
    <row r="353" customFormat="false" ht="15" hidden="false" customHeight="false" outlineLevel="0" collapsed="false">
      <c r="B353" s="181"/>
      <c r="C353" s="185" t="s">
        <v>89</v>
      </c>
      <c r="D353" s="183" t="s">
        <v>79</v>
      </c>
      <c r="E353" s="132" t="n">
        <v>1.3</v>
      </c>
      <c r="F353" s="184" t="s">
        <v>74</v>
      </c>
      <c r="G353" s="184" t="s">
        <v>81</v>
      </c>
      <c r="H353" s="186" t="n">
        <v>0.211</v>
      </c>
      <c r="I353" s="186" t="n">
        <v>1.35</v>
      </c>
      <c r="J353" s="132" t="n">
        <f aca="false">E353*H353*I353</f>
        <v>0.370305</v>
      </c>
      <c r="K353" s="0"/>
    </row>
    <row r="354" customFormat="false" ht="15" hidden="false" customHeight="false" outlineLevel="0" collapsed="false">
      <c r="B354" s="181"/>
      <c r="C354" s="185" t="s">
        <v>88</v>
      </c>
      <c r="D354" s="183" t="s">
        <v>83</v>
      </c>
      <c r="E354" s="132" t="n">
        <v>1</v>
      </c>
      <c r="F354" s="184"/>
      <c r="G354" s="184" t="s">
        <v>75</v>
      </c>
      <c r="H354" s="186" t="n">
        <v>1</v>
      </c>
      <c r="I354" s="186" t="n">
        <v>3.48</v>
      </c>
      <c r="J354" s="132" t="n">
        <f aca="false">E354*H354*I354</f>
        <v>3.48</v>
      </c>
      <c r="K354" s="0"/>
    </row>
    <row r="355" customFormat="false" ht="15" hidden="false" customHeight="false" outlineLevel="0" collapsed="false">
      <c r="B355" s="181"/>
      <c r="C355" s="187" t="s">
        <v>26</v>
      </c>
      <c r="D355" s="187"/>
      <c r="E355" s="188"/>
      <c r="F355" s="189"/>
      <c r="G355" s="142"/>
      <c r="H355" s="190"/>
      <c r="I355" s="131"/>
      <c r="J355" s="191" t="n">
        <f aca="false">SUM(J344:J354)</f>
        <v>33.450035</v>
      </c>
      <c r="K355" s="0"/>
    </row>
    <row r="356" customFormat="false" ht="15" hidden="false" customHeight="false" outlineLevel="0" collapsed="false">
      <c r="B356" s="174" t="n">
        <v>23</v>
      </c>
      <c r="C356" s="175" t="s">
        <v>170</v>
      </c>
      <c r="D356" s="176"/>
      <c r="E356" s="176"/>
      <c r="F356" s="177"/>
      <c r="G356" s="178"/>
      <c r="H356" s="178"/>
      <c r="I356" s="179"/>
      <c r="J356" s="180"/>
      <c r="K356" s="0"/>
    </row>
    <row r="357" customFormat="false" ht="15" hidden="false" customHeight="false" outlineLevel="0" collapsed="false">
      <c r="B357" s="181"/>
      <c r="C357" s="185" t="s">
        <v>72</v>
      </c>
      <c r="D357" s="183" t="s">
        <v>134</v>
      </c>
      <c r="E357" s="132" t="n">
        <v>5.5</v>
      </c>
      <c r="F357" s="184" t="s">
        <v>74</v>
      </c>
      <c r="G357" s="184" t="s">
        <v>75</v>
      </c>
      <c r="H357" s="186" t="n">
        <v>1</v>
      </c>
      <c r="I357" s="186" t="n">
        <v>0.522</v>
      </c>
      <c r="J357" s="132" t="n">
        <f aca="false">E357*H357*I357</f>
        <v>2.871</v>
      </c>
      <c r="K357" s="0"/>
    </row>
    <row r="358" customFormat="false" ht="15" hidden="false" customHeight="false" outlineLevel="0" collapsed="false">
      <c r="B358" s="181"/>
      <c r="C358" s="185" t="s">
        <v>155</v>
      </c>
      <c r="D358" s="183" t="s">
        <v>79</v>
      </c>
      <c r="E358" s="132" t="n">
        <v>10.1</v>
      </c>
      <c r="F358" s="184" t="s">
        <v>74</v>
      </c>
      <c r="G358" s="184" t="s">
        <v>81</v>
      </c>
      <c r="H358" s="186" t="n">
        <v>0.211</v>
      </c>
      <c r="I358" s="186" t="n">
        <v>0.83</v>
      </c>
      <c r="J358" s="132" t="n">
        <f aca="false">E358*H358*I358</f>
        <v>1.768813</v>
      </c>
      <c r="K358" s="0"/>
    </row>
    <row r="359" customFormat="false" ht="15" hidden="false" customHeight="false" outlineLevel="0" collapsed="false">
      <c r="B359" s="181"/>
      <c r="C359" s="185" t="s">
        <v>89</v>
      </c>
      <c r="D359" s="183" t="s">
        <v>79</v>
      </c>
      <c r="E359" s="132" t="n">
        <v>6.3</v>
      </c>
      <c r="F359" s="184" t="s">
        <v>74</v>
      </c>
      <c r="G359" s="184" t="s">
        <v>81</v>
      </c>
      <c r="H359" s="186" t="n">
        <v>0.211</v>
      </c>
      <c r="I359" s="186" t="n">
        <v>1.35</v>
      </c>
      <c r="J359" s="132" t="n">
        <f aca="false">E359*H359*I359</f>
        <v>1.794555</v>
      </c>
      <c r="K359" s="0"/>
    </row>
    <row r="360" customFormat="false" ht="15" hidden="false" customHeight="false" outlineLevel="0" collapsed="false">
      <c r="B360" s="181"/>
      <c r="C360" s="187" t="s">
        <v>26</v>
      </c>
      <c r="D360" s="187"/>
      <c r="E360" s="188"/>
      <c r="F360" s="189"/>
      <c r="G360" s="142"/>
      <c r="H360" s="190"/>
      <c r="I360" s="131"/>
      <c r="J360" s="191" t="n">
        <f aca="false">SUM(J357:J359)</f>
        <v>6.434368</v>
      </c>
      <c r="K360" s="0"/>
    </row>
    <row r="361" customFormat="false" ht="15" hidden="false" customHeight="false" outlineLevel="0" collapsed="false">
      <c r="B361" s="174" t="n">
        <v>24</v>
      </c>
      <c r="C361" s="175" t="s">
        <v>171</v>
      </c>
      <c r="D361" s="176"/>
      <c r="E361" s="176"/>
      <c r="F361" s="177"/>
      <c r="G361" s="178"/>
      <c r="H361" s="178"/>
      <c r="I361" s="179"/>
      <c r="J361" s="180"/>
      <c r="K361" s="0"/>
    </row>
    <row r="362" customFormat="false" ht="15" hidden="false" customHeight="false" outlineLevel="0" collapsed="false">
      <c r="B362" s="181"/>
      <c r="C362" s="185" t="s">
        <v>72</v>
      </c>
      <c r="D362" s="183" t="s">
        <v>134</v>
      </c>
      <c r="E362" s="132" t="n">
        <v>8.5</v>
      </c>
      <c r="F362" s="184" t="s">
        <v>74</v>
      </c>
      <c r="G362" s="184" t="s">
        <v>75</v>
      </c>
      <c r="H362" s="186" t="n">
        <v>1</v>
      </c>
      <c r="I362" s="186" t="n">
        <v>0.522</v>
      </c>
      <c r="J362" s="132" t="n">
        <f aca="false">E362*H362*I362</f>
        <v>4.437</v>
      </c>
      <c r="K362" s="0"/>
    </row>
    <row r="363" customFormat="false" ht="15" hidden="false" customHeight="false" outlineLevel="0" collapsed="false">
      <c r="B363" s="181"/>
      <c r="C363" s="185" t="s">
        <v>76</v>
      </c>
      <c r="D363" s="183" t="s">
        <v>134</v>
      </c>
      <c r="E363" s="132" t="n">
        <v>3.2</v>
      </c>
      <c r="F363" s="184" t="s">
        <v>74</v>
      </c>
      <c r="G363" s="184" t="s">
        <v>77</v>
      </c>
      <c r="H363" s="112" t="n">
        <f aca="false">2/250</f>
        <v>0.008</v>
      </c>
      <c r="I363" s="186" t="n">
        <v>3.6</v>
      </c>
      <c r="J363" s="132" t="n">
        <f aca="false">E363*H363*I363</f>
        <v>0.09216</v>
      </c>
      <c r="K363" s="0"/>
    </row>
    <row r="364" customFormat="false" ht="15" hidden="false" customHeight="false" outlineLevel="0" collapsed="false">
      <c r="B364" s="181"/>
      <c r="C364" s="185" t="s">
        <v>78</v>
      </c>
      <c r="D364" s="183" t="s">
        <v>79</v>
      </c>
      <c r="E364" s="132" t="n">
        <v>0.9</v>
      </c>
      <c r="F364" s="184" t="s">
        <v>80</v>
      </c>
      <c r="G364" s="184" t="s">
        <v>81</v>
      </c>
      <c r="H364" s="186" t="n">
        <v>0.211</v>
      </c>
      <c r="I364" s="186" t="n">
        <v>1.2</v>
      </c>
      <c r="J364" s="132" t="n">
        <f aca="false">E364*H364*I364</f>
        <v>0.22788</v>
      </c>
      <c r="K364" s="0"/>
    </row>
    <row r="365" customFormat="false" ht="15" hidden="false" customHeight="false" outlineLevel="0" collapsed="false">
      <c r="B365" s="181"/>
      <c r="C365" s="185" t="s">
        <v>84</v>
      </c>
      <c r="D365" s="183" t="s">
        <v>83</v>
      </c>
      <c r="E365" s="132" t="n">
        <v>1</v>
      </c>
      <c r="F365" s="184" t="s">
        <v>80</v>
      </c>
      <c r="G365" s="184" t="s">
        <v>81</v>
      </c>
      <c r="H365" s="186" t="n">
        <v>0.211</v>
      </c>
      <c r="I365" s="186" t="n">
        <v>0.78</v>
      </c>
      <c r="J365" s="132" t="n">
        <f aca="false">E365*H365*I365</f>
        <v>0.16458</v>
      </c>
      <c r="K365" s="0"/>
    </row>
    <row r="366" customFormat="false" ht="15" hidden="false" customHeight="false" outlineLevel="0" collapsed="false">
      <c r="B366" s="181"/>
      <c r="C366" s="185" t="s">
        <v>82</v>
      </c>
      <c r="D366" s="183" t="s">
        <v>83</v>
      </c>
      <c r="E366" s="132" t="n">
        <v>2</v>
      </c>
      <c r="F366" s="184" t="s">
        <v>80</v>
      </c>
      <c r="G366" s="184" t="s">
        <v>81</v>
      </c>
      <c r="H366" s="186" t="n">
        <v>0.211</v>
      </c>
      <c r="I366" s="186" t="n">
        <v>1.15</v>
      </c>
      <c r="J366" s="132" t="n">
        <f aca="false">E366*H366*I366</f>
        <v>0.4853</v>
      </c>
      <c r="K366" s="0"/>
    </row>
    <row r="367" customFormat="false" ht="15" hidden="false" customHeight="false" outlineLevel="0" collapsed="false">
      <c r="B367" s="181"/>
      <c r="C367" s="185" t="s">
        <v>155</v>
      </c>
      <c r="D367" s="183" t="s">
        <v>79</v>
      </c>
      <c r="E367" s="132" t="n">
        <v>5.2</v>
      </c>
      <c r="F367" s="184" t="s">
        <v>74</v>
      </c>
      <c r="G367" s="184" t="s">
        <v>81</v>
      </c>
      <c r="H367" s="186" t="n">
        <v>0.211</v>
      </c>
      <c r="I367" s="186" t="n">
        <v>0.83</v>
      </c>
      <c r="J367" s="132" t="n">
        <f aca="false">E367*H367*I367</f>
        <v>0.910676</v>
      </c>
      <c r="K367" s="0"/>
    </row>
    <row r="368" customFormat="false" ht="15" hidden="false" customHeight="false" outlineLevel="0" collapsed="false">
      <c r="B368" s="181"/>
      <c r="C368" s="185" t="s">
        <v>85</v>
      </c>
      <c r="D368" s="183" t="s">
        <v>83</v>
      </c>
      <c r="E368" s="132" t="n">
        <v>2</v>
      </c>
      <c r="F368" s="184" t="s">
        <v>80</v>
      </c>
      <c r="G368" s="184" t="s">
        <v>81</v>
      </c>
      <c r="H368" s="186" t="n">
        <v>0.211</v>
      </c>
      <c r="I368" s="186" t="n">
        <v>1.45</v>
      </c>
      <c r="J368" s="132" t="n">
        <f aca="false">E368*H368*I368</f>
        <v>0.6119</v>
      </c>
      <c r="K368" s="0"/>
    </row>
    <row r="369" customFormat="false" ht="15" hidden="false" customHeight="false" outlineLevel="0" collapsed="false">
      <c r="B369" s="181"/>
      <c r="C369" s="185" t="s">
        <v>86</v>
      </c>
      <c r="D369" s="183" t="s">
        <v>79</v>
      </c>
      <c r="E369" s="132" t="n">
        <f aca="false">9*0.6</f>
        <v>5.4</v>
      </c>
      <c r="F369" s="184" t="s">
        <v>80</v>
      </c>
      <c r="G369" s="184" t="s">
        <v>81</v>
      </c>
      <c r="H369" s="186" t="n">
        <v>0.211</v>
      </c>
      <c r="I369" s="186" t="n">
        <v>1.6</v>
      </c>
      <c r="J369" s="132" t="n">
        <f aca="false">E369*H369*I369</f>
        <v>1.82304</v>
      </c>
      <c r="K369" s="0"/>
    </row>
    <row r="370" customFormat="false" ht="15" hidden="false" customHeight="false" outlineLevel="0" collapsed="false">
      <c r="B370" s="181"/>
      <c r="C370" s="185" t="s">
        <v>89</v>
      </c>
      <c r="D370" s="183" t="s">
        <v>79</v>
      </c>
      <c r="E370" s="132" t="n">
        <v>1.7</v>
      </c>
      <c r="F370" s="184" t="s">
        <v>74</v>
      </c>
      <c r="G370" s="184" t="s">
        <v>81</v>
      </c>
      <c r="H370" s="186" t="n">
        <v>0.211</v>
      </c>
      <c r="I370" s="186" t="n">
        <v>1.35</v>
      </c>
      <c r="J370" s="132" t="n">
        <f aca="false">E370*H370*I370</f>
        <v>0.484245</v>
      </c>
      <c r="K370" s="0"/>
    </row>
    <row r="371" customFormat="false" ht="15" hidden="false" customHeight="false" outlineLevel="0" collapsed="false">
      <c r="B371" s="181"/>
      <c r="C371" s="185" t="s">
        <v>88</v>
      </c>
      <c r="D371" s="183" t="s">
        <v>83</v>
      </c>
      <c r="E371" s="132" t="n">
        <v>1</v>
      </c>
      <c r="F371" s="184"/>
      <c r="G371" s="184" t="s">
        <v>75</v>
      </c>
      <c r="H371" s="186" t="n">
        <v>1</v>
      </c>
      <c r="I371" s="186" t="n">
        <v>3.48</v>
      </c>
      <c r="J371" s="132" t="n">
        <f aca="false">E371*H371*I371</f>
        <v>3.48</v>
      </c>
      <c r="K371" s="0"/>
    </row>
    <row r="372" customFormat="false" ht="15" hidden="false" customHeight="false" outlineLevel="0" collapsed="false">
      <c r="B372" s="181"/>
      <c r="C372" s="187" t="s">
        <v>26</v>
      </c>
      <c r="D372" s="187"/>
      <c r="E372" s="188"/>
      <c r="F372" s="189"/>
      <c r="G372" s="142"/>
      <c r="H372" s="190"/>
      <c r="I372" s="131"/>
      <c r="J372" s="191" t="n">
        <f aca="false">SUM(J362:J371)</f>
        <v>12.716781</v>
      </c>
      <c r="K372" s="0"/>
    </row>
    <row r="373" customFormat="false" ht="15" hidden="false" customHeight="false" outlineLevel="0" collapsed="false">
      <c r="B373" s="174" t="n">
        <v>25</v>
      </c>
      <c r="C373" s="175" t="s">
        <v>172</v>
      </c>
      <c r="D373" s="176"/>
      <c r="E373" s="176"/>
      <c r="F373" s="177"/>
      <c r="G373" s="178"/>
      <c r="H373" s="178"/>
      <c r="I373" s="179"/>
      <c r="J373" s="180"/>
      <c r="K373" s="0"/>
    </row>
    <row r="374" customFormat="false" ht="15" hidden="false" customHeight="false" outlineLevel="0" collapsed="false">
      <c r="B374" s="181"/>
      <c r="C374" s="185" t="s">
        <v>72</v>
      </c>
      <c r="D374" s="183" t="s">
        <v>134</v>
      </c>
      <c r="E374" s="132" t="n">
        <v>36.6</v>
      </c>
      <c r="F374" s="184" t="s">
        <v>74</v>
      </c>
      <c r="G374" s="184" t="s">
        <v>75</v>
      </c>
      <c r="H374" s="186" t="n">
        <v>1</v>
      </c>
      <c r="I374" s="186" t="n">
        <v>0.522</v>
      </c>
      <c r="J374" s="132" t="n">
        <f aca="false">E374*H374*I374</f>
        <v>19.1052</v>
      </c>
      <c r="K374" s="0"/>
    </row>
    <row r="375" customFormat="false" ht="15" hidden="false" customHeight="false" outlineLevel="0" collapsed="false">
      <c r="B375" s="181"/>
      <c r="C375" s="185" t="s">
        <v>76</v>
      </c>
      <c r="D375" s="183" t="s">
        <v>134</v>
      </c>
      <c r="E375" s="132" t="n">
        <v>6.4</v>
      </c>
      <c r="F375" s="184" t="s">
        <v>74</v>
      </c>
      <c r="G375" s="184" t="s">
        <v>77</v>
      </c>
      <c r="H375" s="112" t="n">
        <f aca="false">2/250</f>
        <v>0.008</v>
      </c>
      <c r="I375" s="186" t="n">
        <v>3.6</v>
      </c>
      <c r="J375" s="132" t="n">
        <f aca="false">E375*H375*I375</f>
        <v>0.18432</v>
      </c>
      <c r="K375" s="0"/>
    </row>
    <row r="376" customFormat="false" ht="15" hidden="false" customHeight="false" outlineLevel="0" collapsed="false">
      <c r="B376" s="181"/>
      <c r="C376" s="185" t="s">
        <v>78</v>
      </c>
      <c r="D376" s="183" t="s">
        <v>79</v>
      </c>
      <c r="E376" s="132" t="n">
        <v>1.9</v>
      </c>
      <c r="F376" s="184" t="s">
        <v>80</v>
      </c>
      <c r="G376" s="184" t="s">
        <v>81</v>
      </c>
      <c r="H376" s="186" t="n">
        <v>0.211</v>
      </c>
      <c r="I376" s="186" t="n">
        <v>1.2</v>
      </c>
      <c r="J376" s="132" t="n">
        <f aca="false">E376*H376*I376</f>
        <v>0.48108</v>
      </c>
      <c r="K376" s="0"/>
    </row>
    <row r="377" customFormat="false" ht="15" hidden="false" customHeight="false" outlineLevel="0" collapsed="false">
      <c r="B377" s="181"/>
      <c r="C377" s="185" t="s">
        <v>84</v>
      </c>
      <c r="D377" s="183" t="s">
        <v>83</v>
      </c>
      <c r="E377" s="132" t="n">
        <v>7</v>
      </c>
      <c r="F377" s="184" t="s">
        <v>80</v>
      </c>
      <c r="G377" s="184" t="s">
        <v>81</v>
      </c>
      <c r="H377" s="186" t="n">
        <v>0.211</v>
      </c>
      <c r="I377" s="186" t="n">
        <v>0.78</v>
      </c>
      <c r="J377" s="132" t="n">
        <f aca="false">E377*H377*I377</f>
        <v>1.15206</v>
      </c>
      <c r="K377" s="0"/>
    </row>
    <row r="378" customFormat="false" ht="15" hidden="false" customHeight="false" outlineLevel="0" collapsed="false">
      <c r="B378" s="181"/>
      <c r="C378" s="185" t="s">
        <v>82</v>
      </c>
      <c r="D378" s="183" t="s">
        <v>83</v>
      </c>
      <c r="E378" s="132" t="n">
        <v>12</v>
      </c>
      <c r="F378" s="184" t="s">
        <v>80</v>
      </c>
      <c r="G378" s="184" t="s">
        <v>81</v>
      </c>
      <c r="H378" s="186" t="n">
        <v>0.211</v>
      </c>
      <c r="I378" s="186" t="n">
        <v>1.15</v>
      </c>
      <c r="J378" s="132" t="n">
        <f aca="false">E378*H378*I378</f>
        <v>2.9118</v>
      </c>
      <c r="K378" s="0"/>
    </row>
    <row r="379" customFormat="false" ht="15" hidden="false" customHeight="false" outlineLevel="0" collapsed="false">
      <c r="B379" s="181"/>
      <c r="C379" s="185" t="s">
        <v>85</v>
      </c>
      <c r="D379" s="183" t="s">
        <v>83</v>
      </c>
      <c r="E379" s="132" t="n">
        <v>5</v>
      </c>
      <c r="F379" s="184" t="s">
        <v>80</v>
      </c>
      <c r="G379" s="184" t="s">
        <v>81</v>
      </c>
      <c r="H379" s="186" t="n">
        <v>0.211</v>
      </c>
      <c r="I379" s="186" t="n">
        <v>1.45</v>
      </c>
      <c r="J379" s="132" t="n">
        <f aca="false">E379*H379*I379</f>
        <v>1.52975</v>
      </c>
      <c r="K379" s="0"/>
    </row>
    <row r="380" customFormat="false" ht="15" hidden="false" customHeight="false" outlineLevel="0" collapsed="false">
      <c r="B380" s="181"/>
      <c r="C380" s="185" t="s">
        <v>87</v>
      </c>
      <c r="D380" s="183" t="s">
        <v>83</v>
      </c>
      <c r="E380" s="132" t="n">
        <v>0.4</v>
      </c>
      <c r="F380" s="184" t="s">
        <v>80</v>
      </c>
      <c r="G380" s="184" t="s">
        <v>81</v>
      </c>
      <c r="H380" s="186" t="n">
        <v>0.211</v>
      </c>
      <c r="I380" s="186" t="n">
        <v>1.8</v>
      </c>
      <c r="J380" s="132" t="n">
        <f aca="false">E380*H380*I380</f>
        <v>0.15192</v>
      </c>
      <c r="K380" s="0"/>
    </row>
    <row r="381" customFormat="false" ht="15" hidden="false" customHeight="false" outlineLevel="0" collapsed="false">
      <c r="B381" s="181"/>
      <c r="C381" s="185" t="s">
        <v>155</v>
      </c>
      <c r="D381" s="183" t="s">
        <v>79</v>
      </c>
      <c r="E381" s="132" t="n">
        <v>10.3</v>
      </c>
      <c r="F381" s="184" t="s">
        <v>74</v>
      </c>
      <c r="G381" s="184" t="s">
        <v>81</v>
      </c>
      <c r="H381" s="186" t="n">
        <v>0.211</v>
      </c>
      <c r="I381" s="186" t="n">
        <v>0.83</v>
      </c>
      <c r="J381" s="132" t="n">
        <f aca="false">E381*H381*I381</f>
        <v>1.803839</v>
      </c>
      <c r="K381" s="0"/>
    </row>
    <row r="382" customFormat="false" ht="15" hidden="false" customHeight="false" outlineLevel="0" collapsed="false">
      <c r="B382" s="181"/>
      <c r="C382" s="185" t="s">
        <v>86</v>
      </c>
      <c r="D382" s="183" t="s">
        <v>79</v>
      </c>
      <c r="E382" s="132" t="n">
        <f aca="false">20*0.6</f>
        <v>12</v>
      </c>
      <c r="F382" s="184" t="s">
        <v>80</v>
      </c>
      <c r="G382" s="184" t="s">
        <v>81</v>
      </c>
      <c r="H382" s="186" t="n">
        <v>0.211</v>
      </c>
      <c r="I382" s="186" t="n">
        <v>1.6</v>
      </c>
      <c r="J382" s="132" t="n">
        <f aca="false">E382*H382*I382</f>
        <v>4.0512</v>
      </c>
      <c r="K382" s="0"/>
    </row>
    <row r="383" customFormat="false" ht="15" hidden="false" customHeight="false" outlineLevel="0" collapsed="false">
      <c r="B383" s="181"/>
      <c r="C383" s="185" t="s">
        <v>89</v>
      </c>
      <c r="D383" s="183" t="s">
        <v>79</v>
      </c>
      <c r="E383" s="132" t="n">
        <v>1.6</v>
      </c>
      <c r="F383" s="184" t="s">
        <v>74</v>
      </c>
      <c r="G383" s="184" t="s">
        <v>81</v>
      </c>
      <c r="H383" s="186" t="n">
        <v>0.211</v>
      </c>
      <c r="I383" s="186" t="n">
        <v>1.35</v>
      </c>
      <c r="J383" s="132" t="n">
        <f aca="false">E383*H383*I383</f>
        <v>0.45576</v>
      </c>
      <c r="K383" s="0"/>
    </row>
    <row r="384" customFormat="false" ht="15" hidden="false" customHeight="false" outlineLevel="0" collapsed="false">
      <c r="B384" s="181"/>
      <c r="C384" s="185" t="s">
        <v>88</v>
      </c>
      <c r="D384" s="183" t="s">
        <v>83</v>
      </c>
      <c r="E384" s="132" t="n">
        <v>4</v>
      </c>
      <c r="F384" s="184"/>
      <c r="G384" s="184" t="s">
        <v>75</v>
      </c>
      <c r="H384" s="186" t="n">
        <v>1</v>
      </c>
      <c r="I384" s="186" t="n">
        <v>3.48</v>
      </c>
      <c r="J384" s="132" t="n">
        <f aca="false">E384*H384*I384</f>
        <v>13.92</v>
      </c>
      <c r="K384" s="0"/>
    </row>
    <row r="385" customFormat="false" ht="15" hidden="false" customHeight="false" outlineLevel="0" collapsed="false">
      <c r="B385" s="181"/>
      <c r="C385" s="187" t="s">
        <v>26</v>
      </c>
      <c r="D385" s="187"/>
      <c r="E385" s="188"/>
      <c r="F385" s="189"/>
      <c r="G385" s="142"/>
      <c r="H385" s="190"/>
      <c r="I385" s="131"/>
      <c r="J385" s="191" t="n">
        <f aca="false">SUM(J374:J384)</f>
        <v>45.746929</v>
      </c>
      <c r="K385" s="0"/>
    </row>
    <row r="386" customFormat="false" ht="15" hidden="false" customHeight="false" outlineLevel="0" collapsed="false">
      <c r="B386" s="174" t="n">
        <v>26</v>
      </c>
      <c r="C386" s="175" t="s">
        <v>173</v>
      </c>
      <c r="D386" s="176"/>
      <c r="E386" s="176"/>
      <c r="F386" s="177"/>
      <c r="G386" s="178"/>
      <c r="H386" s="178"/>
      <c r="I386" s="179"/>
      <c r="J386" s="180"/>
      <c r="K386" s="0"/>
    </row>
    <row r="387" customFormat="false" ht="15" hidden="false" customHeight="false" outlineLevel="0" collapsed="false">
      <c r="B387" s="181"/>
      <c r="C387" s="185" t="s">
        <v>72</v>
      </c>
      <c r="D387" s="183" t="s">
        <v>134</v>
      </c>
      <c r="E387" s="132" t="n">
        <v>72.5</v>
      </c>
      <c r="F387" s="184" t="s">
        <v>74</v>
      </c>
      <c r="G387" s="184" t="s">
        <v>75</v>
      </c>
      <c r="H387" s="186" t="n">
        <v>1</v>
      </c>
      <c r="I387" s="186" t="n">
        <v>0.522</v>
      </c>
      <c r="J387" s="132" t="n">
        <f aca="false">E387*H387*I387</f>
        <v>37.845</v>
      </c>
      <c r="K387" s="0"/>
    </row>
    <row r="388" customFormat="false" ht="15" hidden="false" customHeight="false" outlineLevel="0" collapsed="false">
      <c r="B388" s="181"/>
      <c r="C388" s="185" t="s">
        <v>76</v>
      </c>
      <c r="D388" s="183" t="s">
        <v>134</v>
      </c>
      <c r="E388" s="132" t="n">
        <v>12.8</v>
      </c>
      <c r="F388" s="184" t="s">
        <v>74</v>
      </c>
      <c r="G388" s="184" t="s">
        <v>77</v>
      </c>
      <c r="H388" s="112" t="n">
        <f aca="false">2/250</f>
        <v>0.008</v>
      </c>
      <c r="I388" s="186" t="n">
        <v>3.6</v>
      </c>
      <c r="J388" s="132" t="n">
        <f aca="false">E388*H388*I388</f>
        <v>0.36864</v>
      </c>
      <c r="K388" s="0"/>
    </row>
    <row r="389" customFormat="false" ht="15" hidden="false" customHeight="false" outlineLevel="0" collapsed="false">
      <c r="B389" s="181"/>
      <c r="C389" s="185" t="s">
        <v>78</v>
      </c>
      <c r="D389" s="183" t="s">
        <v>79</v>
      </c>
      <c r="E389" s="132" t="n">
        <v>3.8</v>
      </c>
      <c r="F389" s="184" t="s">
        <v>80</v>
      </c>
      <c r="G389" s="184" t="s">
        <v>81</v>
      </c>
      <c r="H389" s="186" t="n">
        <v>0.211</v>
      </c>
      <c r="I389" s="186" t="n">
        <v>1.2</v>
      </c>
      <c r="J389" s="132" t="n">
        <f aca="false">E389*H389*I389</f>
        <v>0.96216</v>
      </c>
      <c r="K389" s="0"/>
    </row>
    <row r="390" customFormat="false" ht="15" hidden="false" customHeight="false" outlineLevel="0" collapsed="false">
      <c r="B390" s="181"/>
      <c r="C390" s="185" t="s">
        <v>84</v>
      </c>
      <c r="D390" s="183" t="s">
        <v>83</v>
      </c>
      <c r="E390" s="132" t="n">
        <v>20</v>
      </c>
      <c r="F390" s="184" t="s">
        <v>80</v>
      </c>
      <c r="G390" s="184" t="s">
        <v>81</v>
      </c>
      <c r="H390" s="186" t="n">
        <v>0.211</v>
      </c>
      <c r="I390" s="186" t="n">
        <v>0.78</v>
      </c>
      <c r="J390" s="132" t="n">
        <f aca="false">E390*H390*I390</f>
        <v>3.2916</v>
      </c>
      <c r="K390" s="0"/>
    </row>
    <row r="391" customFormat="false" ht="15" hidden="false" customHeight="false" outlineLevel="0" collapsed="false">
      <c r="B391" s="181"/>
      <c r="C391" s="185" t="s">
        <v>155</v>
      </c>
      <c r="D391" s="183" t="s">
        <v>79</v>
      </c>
      <c r="E391" s="132" t="n">
        <v>13.3</v>
      </c>
      <c r="F391" s="184" t="s">
        <v>74</v>
      </c>
      <c r="G391" s="184" t="s">
        <v>81</v>
      </c>
      <c r="H391" s="186" t="n">
        <v>0.211</v>
      </c>
      <c r="I391" s="186" t="n">
        <v>0.83</v>
      </c>
      <c r="J391" s="132" t="n">
        <f aca="false">E391*H391*I391</f>
        <v>2.329229</v>
      </c>
      <c r="K391" s="0"/>
    </row>
    <row r="392" customFormat="false" ht="15" hidden="false" customHeight="false" outlineLevel="0" collapsed="false">
      <c r="B392" s="181"/>
      <c r="C392" s="185" t="s">
        <v>82</v>
      </c>
      <c r="D392" s="183" t="s">
        <v>83</v>
      </c>
      <c r="E392" s="132" t="n">
        <v>17</v>
      </c>
      <c r="F392" s="184" t="s">
        <v>80</v>
      </c>
      <c r="G392" s="184" t="s">
        <v>81</v>
      </c>
      <c r="H392" s="186" t="n">
        <v>0.211</v>
      </c>
      <c r="I392" s="186" t="n">
        <v>1.15</v>
      </c>
      <c r="J392" s="132" t="n">
        <f aca="false">E392*H392*I392</f>
        <v>4.12505</v>
      </c>
      <c r="K392" s="0"/>
    </row>
    <row r="393" customFormat="false" ht="15" hidden="false" customHeight="false" outlineLevel="0" collapsed="false">
      <c r="B393" s="181"/>
      <c r="C393" s="185" t="s">
        <v>85</v>
      </c>
      <c r="D393" s="183" t="s">
        <v>83</v>
      </c>
      <c r="E393" s="132" t="n">
        <v>10</v>
      </c>
      <c r="F393" s="184" t="s">
        <v>80</v>
      </c>
      <c r="G393" s="184" t="s">
        <v>81</v>
      </c>
      <c r="H393" s="186" t="n">
        <v>0.211</v>
      </c>
      <c r="I393" s="186" t="n">
        <v>1.45</v>
      </c>
      <c r="J393" s="132" t="n">
        <f aca="false">E393*H393*I393</f>
        <v>3.0595</v>
      </c>
      <c r="K393" s="0"/>
    </row>
    <row r="394" customFormat="false" ht="15" hidden="false" customHeight="false" outlineLevel="0" collapsed="false">
      <c r="B394" s="181"/>
      <c r="C394" s="185" t="s">
        <v>86</v>
      </c>
      <c r="D394" s="183" t="s">
        <v>79</v>
      </c>
      <c r="E394" s="132" t="n">
        <f aca="false">49*0.6</f>
        <v>29.4</v>
      </c>
      <c r="F394" s="184" t="s">
        <v>80</v>
      </c>
      <c r="G394" s="184" t="s">
        <v>81</v>
      </c>
      <c r="H394" s="186" t="n">
        <v>0.211</v>
      </c>
      <c r="I394" s="186" t="n">
        <v>1.6</v>
      </c>
      <c r="J394" s="132" t="n">
        <f aca="false">E394*H394*I394</f>
        <v>9.92544</v>
      </c>
      <c r="K394" s="0"/>
    </row>
    <row r="395" customFormat="false" ht="15" hidden="false" customHeight="false" outlineLevel="0" collapsed="false">
      <c r="B395" s="181"/>
      <c r="C395" s="185" t="s">
        <v>89</v>
      </c>
      <c r="D395" s="183" t="s">
        <v>79</v>
      </c>
      <c r="E395" s="132" t="n">
        <v>1.6</v>
      </c>
      <c r="F395" s="184" t="s">
        <v>74</v>
      </c>
      <c r="G395" s="184" t="s">
        <v>81</v>
      </c>
      <c r="H395" s="186" t="n">
        <v>0.211</v>
      </c>
      <c r="I395" s="186" t="n">
        <v>1.35</v>
      </c>
      <c r="J395" s="132" t="n">
        <f aca="false">E395*H395*I395</f>
        <v>0.45576</v>
      </c>
      <c r="K395" s="0"/>
    </row>
    <row r="396" customFormat="false" ht="15" hidden="false" customHeight="false" outlineLevel="0" collapsed="false">
      <c r="B396" s="181"/>
      <c r="C396" s="185" t="s">
        <v>88</v>
      </c>
      <c r="D396" s="183" t="s">
        <v>83</v>
      </c>
      <c r="E396" s="132" t="n">
        <v>7</v>
      </c>
      <c r="F396" s="184"/>
      <c r="G396" s="184" t="s">
        <v>75</v>
      </c>
      <c r="H396" s="186" t="n">
        <v>1</v>
      </c>
      <c r="I396" s="186" t="n">
        <v>3.48</v>
      </c>
      <c r="J396" s="132" t="n">
        <f aca="false">E396*H396*I396</f>
        <v>24.36</v>
      </c>
      <c r="K396" s="0"/>
    </row>
    <row r="397" customFormat="false" ht="15" hidden="false" customHeight="false" outlineLevel="0" collapsed="false">
      <c r="B397" s="181"/>
      <c r="C397" s="187" t="s">
        <v>26</v>
      </c>
      <c r="D397" s="187"/>
      <c r="E397" s="188"/>
      <c r="F397" s="189"/>
      <c r="G397" s="142"/>
      <c r="H397" s="190"/>
      <c r="I397" s="131"/>
      <c r="J397" s="191" t="n">
        <f aca="false">SUM(J387:J396)</f>
        <v>86.722379</v>
      </c>
      <c r="K397" s="0"/>
    </row>
    <row r="398" customFormat="false" ht="15" hidden="false" customHeight="false" outlineLevel="0" collapsed="false">
      <c r="B398" s="174" t="n">
        <v>27</v>
      </c>
      <c r="C398" s="175" t="s">
        <v>174</v>
      </c>
      <c r="D398" s="176"/>
      <c r="E398" s="176"/>
      <c r="F398" s="177"/>
      <c r="G398" s="178"/>
      <c r="H398" s="178"/>
      <c r="I398" s="179"/>
      <c r="J398" s="180"/>
      <c r="K398" s="0"/>
    </row>
    <row r="399" customFormat="false" ht="15" hidden="false" customHeight="false" outlineLevel="0" collapsed="false">
      <c r="B399" s="181"/>
      <c r="C399" s="185" t="s">
        <v>72</v>
      </c>
      <c r="D399" s="183" t="s">
        <v>134</v>
      </c>
      <c r="E399" s="132" t="n">
        <v>17.1</v>
      </c>
      <c r="F399" s="184" t="s">
        <v>74</v>
      </c>
      <c r="G399" s="184" t="s">
        <v>75</v>
      </c>
      <c r="H399" s="186" t="n">
        <v>1</v>
      </c>
      <c r="I399" s="186" t="n">
        <v>0.522</v>
      </c>
      <c r="J399" s="132" t="n">
        <f aca="false">E399*H399*I399</f>
        <v>8.9262</v>
      </c>
      <c r="K399" s="0"/>
    </row>
    <row r="400" customFormat="false" ht="15" hidden="false" customHeight="false" outlineLevel="0" collapsed="false">
      <c r="B400" s="181"/>
      <c r="C400" s="185" t="s">
        <v>76</v>
      </c>
      <c r="D400" s="183" t="s">
        <v>134</v>
      </c>
      <c r="E400" s="132" t="n">
        <v>8.2</v>
      </c>
      <c r="F400" s="184" t="s">
        <v>74</v>
      </c>
      <c r="G400" s="184" t="s">
        <v>77</v>
      </c>
      <c r="H400" s="112" t="n">
        <f aca="false">2/250</f>
        <v>0.008</v>
      </c>
      <c r="I400" s="186" t="n">
        <v>3.6</v>
      </c>
      <c r="J400" s="132" t="n">
        <f aca="false">E400*H400*I400</f>
        <v>0.23616</v>
      </c>
      <c r="K400" s="0"/>
    </row>
    <row r="401" customFormat="false" ht="15" hidden="false" customHeight="false" outlineLevel="0" collapsed="false">
      <c r="B401" s="181"/>
      <c r="C401" s="185" t="s">
        <v>78</v>
      </c>
      <c r="D401" s="183" t="s">
        <v>79</v>
      </c>
      <c r="E401" s="132" t="n">
        <v>2.1</v>
      </c>
      <c r="F401" s="184" t="s">
        <v>80</v>
      </c>
      <c r="G401" s="184" t="s">
        <v>81</v>
      </c>
      <c r="H401" s="186" t="n">
        <v>0.211</v>
      </c>
      <c r="I401" s="186" t="n">
        <v>1.2</v>
      </c>
      <c r="J401" s="132" t="n">
        <f aca="false">E401*H401*I401</f>
        <v>0.53172</v>
      </c>
      <c r="K401" s="0"/>
    </row>
    <row r="402" customFormat="false" ht="15" hidden="false" customHeight="false" outlineLevel="0" collapsed="false">
      <c r="B402" s="181"/>
      <c r="C402" s="185" t="s">
        <v>84</v>
      </c>
      <c r="D402" s="183" t="s">
        <v>83</v>
      </c>
      <c r="E402" s="132" t="n">
        <v>1</v>
      </c>
      <c r="F402" s="184" t="s">
        <v>80</v>
      </c>
      <c r="G402" s="184" t="s">
        <v>81</v>
      </c>
      <c r="H402" s="186" t="n">
        <v>0.211</v>
      </c>
      <c r="I402" s="186" t="n">
        <v>0.78</v>
      </c>
      <c r="J402" s="132" t="n">
        <f aca="false">E402*H402*I402</f>
        <v>0.16458</v>
      </c>
      <c r="K402" s="0"/>
    </row>
    <row r="403" customFormat="false" ht="15" hidden="false" customHeight="false" outlineLevel="0" collapsed="false">
      <c r="B403" s="181"/>
      <c r="C403" s="185" t="s">
        <v>87</v>
      </c>
      <c r="D403" s="183" t="s">
        <v>79</v>
      </c>
      <c r="E403" s="132" t="n">
        <v>0.3</v>
      </c>
      <c r="F403" s="184" t="s">
        <v>80</v>
      </c>
      <c r="G403" s="184" t="s">
        <v>81</v>
      </c>
      <c r="H403" s="186" t="n">
        <v>0.211</v>
      </c>
      <c r="I403" s="186" t="n">
        <v>1.8</v>
      </c>
      <c r="J403" s="132" t="n">
        <f aca="false">E403*H403*I403</f>
        <v>0.11394</v>
      </c>
      <c r="K403" s="0"/>
    </row>
    <row r="404" customFormat="false" ht="15" hidden="false" customHeight="false" outlineLevel="0" collapsed="false">
      <c r="B404" s="181"/>
      <c r="C404" s="185" t="s">
        <v>82</v>
      </c>
      <c r="D404" s="183" t="s">
        <v>83</v>
      </c>
      <c r="E404" s="132" t="n">
        <v>4</v>
      </c>
      <c r="F404" s="184" t="s">
        <v>80</v>
      </c>
      <c r="G404" s="184" t="s">
        <v>81</v>
      </c>
      <c r="H404" s="186" t="n">
        <v>0.211</v>
      </c>
      <c r="I404" s="186" t="n">
        <v>1.15</v>
      </c>
      <c r="J404" s="132" t="n">
        <f aca="false">E404*H404*I404</f>
        <v>0.9706</v>
      </c>
      <c r="K404" s="0"/>
    </row>
    <row r="405" customFormat="false" ht="15" hidden="false" customHeight="false" outlineLevel="0" collapsed="false">
      <c r="B405" s="181"/>
      <c r="C405" s="185" t="s">
        <v>85</v>
      </c>
      <c r="D405" s="183" t="s">
        <v>83</v>
      </c>
      <c r="E405" s="132" t="n">
        <v>3</v>
      </c>
      <c r="F405" s="184" t="s">
        <v>80</v>
      </c>
      <c r="G405" s="184" t="s">
        <v>81</v>
      </c>
      <c r="H405" s="186" t="n">
        <v>0.211</v>
      </c>
      <c r="I405" s="186" t="n">
        <v>1.45</v>
      </c>
      <c r="J405" s="132" t="n">
        <f aca="false">E405*H405*I405</f>
        <v>0.91785</v>
      </c>
      <c r="K405" s="0"/>
    </row>
    <row r="406" customFormat="false" ht="15" hidden="false" customHeight="false" outlineLevel="0" collapsed="false">
      <c r="B406" s="181"/>
      <c r="C406" s="185" t="s">
        <v>86</v>
      </c>
      <c r="D406" s="183" t="s">
        <v>79</v>
      </c>
      <c r="E406" s="132" t="n">
        <f aca="false">20*0.6</f>
        <v>12</v>
      </c>
      <c r="F406" s="184" t="s">
        <v>80</v>
      </c>
      <c r="G406" s="184" t="s">
        <v>81</v>
      </c>
      <c r="H406" s="186" t="n">
        <v>0.211</v>
      </c>
      <c r="I406" s="186" t="n">
        <v>1.6</v>
      </c>
      <c r="J406" s="132" t="n">
        <f aca="false">E406*H406*I406</f>
        <v>4.0512</v>
      </c>
      <c r="K406" s="0"/>
    </row>
    <row r="407" customFormat="false" ht="15" hidden="false" customHeight="false" outlineLevel="0" collapsed="false">
      <c r="B407" s="181"/>
      <c r="C407" s="185" t="s">
        <v>89</v>
      </c>
      <c r="D407" s="183" t="s">
        <v>79</v>
      </c>
      <c r="E407" s="132" t="n">
        <v>1.7</v>
      </c>
      <c r="F407" s="184" t="s">
        <v>74</v>
      </c>
      <c r="G407" s="184" t="s">
        <v>81</v>
      </c>
      <c r="H407" s="186" t="n">
        <v>0.211</v>
      </c>
      <c r="I407" s="186" t="n">
        <v>1.35</v>
      </c>
      <c r="J407" s="132" t="n">
        <f aca="false">E407*H407*I407</f>
        <v>0.484245</v>
      </c>
      <c r="K407" s="0"/>
    </row>
    <row r="408" customFormat="false" ht="15" hidden="false" customHeight="false" outlineLevel="0" collapsed="false">
      <c r="B408" s="181"/>
      <c r="C408" s="185" t="s">
        <v>88</v>
      </c>
      <c r="D408" s="183" t="s">
        <v>83</v>
      </c>
      <c r="E408" s="132" t="n">
        <v>1</v>
      </c>
      <c r="F408" s="184"/>
      <c r="G408" s="184" t="s">
        <v>75</v>
      </c>
      <c r="H408" s="186" t="n">
        <v>1</v>
      </c>
      <c r="I408" s="186" t="n">
        <v>3.48</v>
      </c>
      <c r="J408" s="132" t="n">
        <f aca="false">E408*H408*I408</f>
        <v>3.48</v>
      </c>
      <c r="K408" s="0"/>
    </row>
    <row r="409" customFormat="false" ht="15" hidden="false" customHeight="false" outlineLevel="0" collapsed="false">
      <c r="B409" s="181"/>
      <c r="C409" s="187" t="s">
        <v>26</v>
      </c>
      <c r="D409" s="187"/>
      <c r="E409" s="188"/>
      <c r="F409" s="189"/>
      <c r="G409" s="142"/>
      <c r="H409" s="190"/>
      <c r="I409" s="131"/>
      <c r="J409" s="191" t="n">
        <f aca="false">SUM(J399:J408)</f>
        <v>19.876495</v>
      </c>
      <c r="K409" s="0"/>
    </row>
    <row r="410" customFormat="false" ht="15" hidden="false" customHeight="false" outlineLevel="0" collapsed="false">
      <c r="B410" s="174" t="n">
        <v>28</v>
      </c>
      <c r="C410" s="175" t="s">
        <v>175</v>
      </c>
      <c r="D410" s="176"/>
      <c r="E410" s="176"/>
      <c r="F410" s="177"/>
      <c r="G410" s="178"/>
      <c r="H410" s="178"/>
      <c r="I410" s="179"/>
      <c r="J410" s="180"/>
      <c r="K410" s="0"/>
    </row>
    <row r="411" customFormat="false" ht="15" hidden="false" customHeight="false" outlineLevel="0" collapsed="false">
      <c r="B411" s="181"/>
      <c r="C411" s="185" t="s">
        <v>72</v>
      </c>
      <c r="D411" s="183" t="s">
        <v>134</v>
      </c>
      <c r="E411" s="132" t="n">
        <v>37.4</v>
      </c>
      <c r="F411" s="184" t="s">
        <v>74</v>
      </c>
      <c r="G411" s="184" t="s">
        <v>75</v>
      </c>
      <c r="H411" s="186" t="n">
        <v>1</v>
      </c>
      <c r="I411" s="186" t="n">
        <v>0.484</v>
      </c>
      <c r="J411" s="132" t="n">
        <f aca="false">E411*H411*I411</f>
        <v>18.1016</v>
      </c>
      <c r="K411" s="0"/>
    </row>
    <row r="412" customFormat="false" ht="15" hidden="false" customHeight="false" outlineLevel="0" collapsed="false">
      <c r="B412" s="181"/>
      <c r="C412" s="185" t="s">
        <v>89</v>
      </c>
      <c r="D412" s="183" t="s">
        <v>79</v>
      </c>
      <c r="E412" s="132" t="n">
        <v>22.9</v>
      </c>
      <c r="F412" s="184" t="s">
        <v>74</v>
      </c>
      <c r="G412" s="184" t="s">
        <v>90</v>
      </c>
      <c r="H412" s="186" t="n">
        <v>0.048</v>
      </c>
      <c r="I412" s="186" t="n">
        <v>1.35</v>
      </c>
      <c r="J412" s="132" t="n">
        <f aca="false">E412*H412*I412</f>
        <v>1.48392</v>
      </c>
      <c r="K412" s="0"/>
    </row>
    <row r="413" customFormat="false" ht="15" hidden="false" customHeight="false" outlineLevel="0" collapsed="false">
      <c r="B413" s="181"/>
      <c r="C413" s="187" t="s">
        <v>26</v>
      </c>
      <c r="D413" s="187"/>
      <c r="E413" s="188"/>
      <c r="F413" s="189"/>
      <c r="G413" s="142"/>
      <c r="H413" s="190"/>
      <c r="I413" s="131"/>
      <c r="J413" s="191" t="n">
        <f aca="false">SUM(J411:J412)</f>
        <v>19.58552</v>
      </c>
      <c r="K413" s="0"/>
    </row>
    <row r="414" customFormat="false" ht="15" hidden="false" customHeight="false" outlineLevel="0" collapsed="false">
      <c r="B414" s="174" t="n">
        <v>29</v>
      </c>
      <c r="C414" s="175" t="s">
        <v>157</v>
      </c>
      <c r="D414" s="176"/>
      <c r="E414" s="176"/>
      <c r="F414" s="177"/>
      <c r="G414" s="178"/>
      <c r="H414" s="178"/>
      <c r="I414" s="179"/>
      <c r="J414" s="180"/>
      <c r="K414" s="0"/>
    </row>
    <row r="415" customFormat="false" ht="15" hidden="false" customHeight="false" outlineLevel="0" collapsed="false">
      <c r="B415" s="181"/>
      <c r="C415" s="185" t="s">
        <v>72</v>
      </c>
      <c r="D415" s="183" t="s">
        <v>134</v>
      </c>
      <c r="E415" s="132" t="n">
        <v>11.2</v>
      </c>
      <c r="F415" s="184" t="s">
        <v>74</v>
      </c>
      <c r="G415" s="184" t="s">
        <v>75</v>
      </c>
      <c r="H415" s="186" t="n">
        <v>1</v>
      </c>
      <c r="I415" s="186" t="n">
        <v>1.33</v>
      </c>
      <c r="J415" s="132" t="n">
        <f aca="false">E415*H415*I415</f>
        <v>14.896</v>
      </c>
      <c r="K415" s="0"/>
    </row>
    <row r="416" customFormat="false" ht="15" hidden="false" customHeight="false" outlineLevel="0" collapsed="false">
      <c r="B416" s="181"/>
      <c r="C416" s="185" t="s">
        <v>76</v>
      </c>
      <c r="D416" s="183" t="s">
        <v>134</v>
      </c>
      <c r="E416" s="132" t="n">
        <v>3.2</v>
      </c>
      <c r="F416" s="184" t="s">
        <v>74</v>
      </c>
      <c r="G416" s="184" t="s">
        <v>77</v>
      </c>
      <c r="H416" s="112" t="n">
        <f aca="false">2/250</f>
        <v>0.008</v>
      </c>
      <c r="I416" s="186" t="n">
        <v>3.6</v>
      </c>
      <c r="J416" s="132" t="n">
        <f aca="false">E416*H416*I416</f>
        <v>0.09216</v>
      </c>
      <c r="K416" s="0"/>
    </row>
    <row r="417" customFormat="false" ht="15" hidden="false" customHeight="false" outlineLevel="0" collapsed="false">
      <c r="B417" s="181"/>
      <c r="C417" s="185" t="s">
        <v>78</v>
      </c>
      <c r="D417" s="183" t="s">
        <v>79</v>
      </c>
      <c r="E417" s="132" t="n">
        <v>0.6</v>
      </c>
      <c r="F417" s="184" t="s">
        <v>80</v>
      </c>
      <c r="G417" s="184" t="s">
        <v>81</v>
      </c>
      <c r="H417" s="186" t="n">
        <v>0.211</v>
      </c>
      <c r="I417" s="186" t="n">
        <v>1.2</v>
      </c>
      <c r="J417" s="132" t="n">
        <f aca="false">E417*H417*I417</f>
        <v>0.15192</v>
      </c>
      <c r="K417" s="0"/>
    </row>
    <row r="418" customFormat="false" ht="15" hidden="false" customHeight="false" outlineLevel="0" collapsed="false">
      <c r="B418" s="181"/>
      <c r="C418" s="182" t="s">
        <v>147</v>
      </c>
      <c r="D418" s="183" t="s">
        <v>134</v>
      </c>
      <c r="E418" s="132" t="n">
        <v>44.2</v>
      </c>
      <c r="F418" s="184" t="s">
        <v>74</v>
      </c>
      <c r="G418" s="184" t="s">
        <v>90</v>
      </c>
      <c r="H418" s="112" t="n">
        <f aca="false">12/250</f>
        <v>0.048</v>
      </c>
      <c r="I418" s="112" t="n">
        <v>0.69</v>
      </c>
      <c r="J418" s="132" t="n">
        <f aca="false">E418*H418*I418</f>
        <v>1.463904</v>
      </c>
      <c r="K418" s="0"/>
    </row>
    <row r="419" customFormat="false" ht="15" hidden="false" customHeight="false" outlineLevel="0" collapsed="false">
      <c r="B419" s="181"/>
      <c r="C419" s="185" t="s">
        <v>86</v>
      </c>
      <c r="D419" s="183" t="s">
        <v>79</v>
      </c>
      <c r="E419" s="132" t="n">
        <f aca="false">9*0.6</f>
        <v>5.4</v>
      </c>
      <c r="F419" s="184" t="s">
        <v>80</v>
      </c>
      <c r="G419" s="184" t="s">
        <v>81</v>
      </c>
      <c r="H419" s="186" t="n">
        <v>0.211</v>
      </c>
      <c r="I419" s="186" t="n">
        <v>1.6</v>
      </c>
      <c r="J419" s="132" t="n">
        <f aca="false">E419*H419*I419</f>
        <v>1.82304</v>
      </c>
      <c r="K419" s="0"/>
    </row>
    <row r="420" customFormat="false" ht="15" hidden="false" customHeight="false" outlineLevel="0" collapsed="false">
      <c r="B420" s="181"/>
      <c r="C420" s="185" t="s">
        <v>161</v>
      </c>
      <c r="D420" s="183" t="s">
        <v>79</v>
      </c>
      <c r="E420" s="132" t="n">
        <v>10</v>
      </c>
      <c r="F420" s="184" t="s">
        <v>74</v>
      </c>
      <c r="G420" s="184" t="s">
        <v>81</v>
      </c>
      <c r="H420" s="186" t="n">
        <v>0.211</v>
      </c>
      <c r="I420" s="186" t="n">
        <v>1.35</v>
      </c>
      <c r="J420" s="132" t="n">
        <f aca="false">E420*H420*I420</f>
        <v>2.8485</v>
      </c>
      <c r="K420" s="0"/>
    </row>
    <row r="421" customFormat="false" ht="15" hidden="false" customHeight="false" outlineLevel="0" collapsed="false">
      <c r="B421" s="181"/>
      <c r="C421" s="182" t="s">
        <v>158</v>
      </c>
      <c r="D421" s="183" t="s">
        <v>83</v>
      </c>
      <c r="E421" s="132" t="n">
        <v>1</v>
      </c>
      <c r="F421" s="184" t="s">
        <v>109</v>
      </c>
      <c r="G421" s="184" t="s">
        <v>75</v>
      </c>
      <c r="H421" s="186" t="n">
        <v>1</v>
      </c>
      <c r="I421" s="186" t="n">
        <v>3</v>
      </c>
      <c r="J421" s="132" t="n">
        <f aca="false">E421*H421*I421</f>
        <v>3</v>
      </c>
      <c r="K421" s="0"/>
    </row>
    <row r="422" customFormat="false" ht="15" hidden="false" customHeight="false" outlineLevel="0" collapsed="false">
      <c r="B422" s="181"/>
      <c r="C422" s="182" t="s">
        <v>159</v>
      </c>
      <c r="D422" s="183" t="s">
        <v>83</v>
      </c>
      <c r="E422" s="132" t="n">
        <v>2</v>
      </c>
      <c r="F422" s="184" t="s">
        <v>109</v>
      </c>
      <c r="G422" s="184" t="s">
        <v>75</v>
      </c>
      <c r="H422" s="186" t="n">
        <v>1</v>
      </c>
      <c r="I422" s="186" t="n">
        <v>5</v>
      </c>
      <c r="J422" s="132" t="n">
        <f aca="false">E422*H422*I422</f>
        <v>10</v>
      </c>
      <c r="K422" s="0"/>
    </row>
    <row r="423" customFormat="false" ht="15" hidden="false" customHeight="false" outlineLevel="0" collapsed="false">
      <c r="B423" s="181"/>
      <c r="C423" s="185" t="s">
        <v>89</v>
      </c>
      <c r="D423" s="183" t="s">
        <v>79</v>
      </c>
      <c r="E423" s="132" t="n">
        <v>1.4</v>
      </c>
      <c r="F423" s="184" t="s">
        <v>74</v>
      </c>
      <c r="G423" s="184" t="s">
        <v>81</v>
      </c>
      <c r="H423" s="186" t="n">
        <v>0.211</v>
      </c>
      <c r="I423" s="186" t="n">
        <v>1.35</v>
      </c>
      <c r="J423" s="132" t="n">
        <f aca="false">E423*H423*I423</f>
        <v>0.39879</v>
      </c>
      <c r="K423" s="0"/>
    </row>
    <row r="424" customFormat="false" ht="15" hidden="false" customHeight="false" outlineLevel="0" collapsed="false">
      <c r="B424" s="181"/>
      <c r="C424" s="185" t="s">
        <v>88</v>
      </c>
      <c r="D424" s="183" t="s">
        <v>83</v>
      </c>
      <c r="E424" s="132" t="n">
        <v>2</v>
      </c>
      <c r="F424" s="184"/>
      <c r="G424" s="184" t="s">
        <v>75</v>
      </c>
      <c r="H424" s="186" t="n">
        <v>1</v>
      </c>
      <c r="I424" s="186" t="n">
        <v>3.48</v>
      </c>
      <c r="J424" s="132" t="n">
        <f aca="false">E424*H424*I424</f>
        <v>6.96</v>
      </c>
      <c r="K424" s="0"/>
    </row>
    <row r="425" customFormat="false" ht="15" hidden="false" customHeight="false" outlineLevel="0" collapsed="false">
      <c r="B425" s="181"/>
      <c r="C425" s="187" t="s">
        <v>26</v>
      </c>
      <c r="D425" s="187"/>
      <c r="E425" s="188"/>
      <c r="F425" s="189"/>
      <c r="G425" s="142"/>
      <c r="H425" s="190"/>
      <c r="I425" s="131"/>
      <c r="J425" s="191" t="n">
        <f aca="false">SUM(J415:J424)</f>
        <v>41.634314</v>
      </c>
      <c r="K425" s="0"/>
    </row>
    <row r="426" customFormat="false" ht="15" hidden="false" customHeight="false" outlineLevel="0" collapsed="false">
      <c r="B426" s="174" t="n">
        <v>30</v>
      </c>
      <c r="C426" s="175" t="s">
        <v>176</v>
      </c>
      <c r="D426" s="176"/>
      <c r="E426" s="176"/>
      <c r="F426" s="177"/>
      <c r="G426" s="178"/>
      <c r="H426" s="178"/>
      <c r="I426" s="179"/>
      <c r="J426" s="180"/>
      <c r="K426" s="0"/>
    </row>
    <row r="427" customFormat="false" ht="15" hidden="false" customHeight="false" outlineLevel="0" collapsed="false">
      <c r="B427" s="181"/>
      <c r="C427" s="185" t="s">
        <v>72</v>
      </c>
      <c r="D427" s="183" t="s">
        <v>134</v>
      </c>
      <c r="E427" s="132" t="n">
        <v>38.2</v>
      </c>
      <c r="F427" s="184" t="s">
        <v>74</v>
      </c>
      <c r="G427" s="184" t="s">
        <v>75</v>
      </c>
      <c r="H427" s="186" t="n">
        <v>1</v>
      </c>
      <c r="I427" s="186" t="n">
        <v>0.522</v>
      </c>
      <c r="J427" s="132" t="n">
        <f aca="false">E427*H427*I427</f>
        <v>19.9404</v>
      </c>
      <c r="K427" s="0"/>
    </row>
    <row r="428" customFormat="false" ht="15" hidden="false" customHeight="false" outlineLevel="0" collapsed="false">
      <c r="B428" s="181"/>
      <c r="C428" s="185" t="s">
        <v>76</v>
      </c>
      <c r="D428" s="183" t="s">
        <v>134</v>
      </c>
      <c r="E428" s="132" t="n">
        <v>6.4</v>
      </c>
      <c r="F428" s="184" t="s">
        <v>74</v>
      </c>
      <c r="G428" s="184" t="s">
        <v>77</v>
      </c>
      <c r="H428" s="112" t="n">
        <f aca="false">2/250</f>
        <v>0.008</v>
      </c>
      <c r="I428" s="186" t="n">
        <v>3.6</v>
      </c>
      <c r="J428" s="132" t="n">
        <f aca="false">E428*H428*I428</f>
        <v>0.18432</v>
      </c>
      <c r="K428" s="0"/>
    </row>
    <row r="429" customFormat="false" ht="15" hidden="false" customHeight="false" outlineLevel="0" collapsed="false">
      <c r="B429" s="181"/>
      <c r="C429" s="185" t="s">
        <v>78</v>
      </c>
      <c r="D429" s="183" t="s">
        <v>79</v>
      </c>
      <c r="E429" s="132" t="n">
        <v>1.1</v>
      </c>
      <c r="F429" s="184" t="s">
        <v>80</v>
      </c>
      <c r="G429" s="184" t="s">
        <v>81</v>
      </c>
      <c r="H429" s="186" t="n">
        <v>0.211</v>
      </c>
      <c r="I429" s="186" t="n">
        <v>1.2</v>
      </c>
      <c r="J429" s="132" t="n">
        <f aca="false">E429*H429*I429</f>
        <v>0.27852</v>
      </c>
      <c r="K429" s="0"/>
    </row>
    <row r="430" customFormat="false" ht="15" hidden="false" customHeight="false" outlineLevel="0" collapsed="false">
      <c r="B430" s="181"/>
      <c r="C430" s="185" t="s">
        <v>84</v>
      </c>
      <c r="D430" s="183" t="s">
        <v>83</v>
      </c>
      <c r="E430" s="132" t="n">
        <v>6</v>
      </c>
      <c r="F430" s="184" t="s">
        <v>80</v>
      </c>
      <c r="G430" s="184" t="s">
        <v>81</v>
      </c>
      <c r="H430" s="186" t="n">
        <v>0.211</v>
      </c>
      <c r="I430" s="186" t="n">
        <v>0.78</v>
      </c>
      <c r="J430" s="132" t="n">
        <f aca="false">E430*H430*I430</f>
        <v>0.98748</v>
      </c>
      <c r="K430" s="0"/>
    </row>
    <row r="431" customFormat="false" ht="15" hidden="false" customHeight="false" outlineLevel="0" collapsed="false">
      <c r="B431" s="181"/>
      <c r="C431" s="185" t="s">
        <v>82</v>
      </c>
      <c r="D431" s="183" t="s">
        <v>83</v>
      </c>
      <c r="E431" s="132" t="n">
        <v>6</v>
      </c>
      <c r="F431" s="184" t="s">
        <v>80</v>
      </c>
      <c r="G431" s="184" t="s">
        <v>81</v>
      </c>
      <c r="H431" s="186" t="n">
        <v>0.211</v>
      </c>
      <c r="I431" s="186" t="n">
        <v>1.15</v>
      </c>
      <c r="J431" s="132" t="n">
        <f aca="false">E431*H431*I431</f>
        <v>1.4559</v>
      </c>
      <c r="K431" s="0"/>
    </row>
    <row r="432" customFormat="false" ht="15" hidden="false" customHeight="false" outlineLevel="0" collapsed="false">
      <c r="B432" s="181"/>
      <c r="C432" s="185" t="s">
        <v>85</v>
      </c>
      <c r="D432" s="183" t="s">
        <v>83</v>
      </c>
      <c r="E432" s="132" t="n">
        <v>8</v>
      </c>
      <c r="F432" s="184" t="s">
        <v>80</v>
      </c>
      <c r="G432" s="184" t="s">
        <v>81</v>
      </c>
      <c r="H432" s="186" t="n">
        <v>0.211</v>
      </c>
      <c r="I432" s="186" t="n">
        <v>1.45</v>
      </c>
      <c r="J432" s="132" t="n">
        <f aca="false">E432*H432*I432</f>
        <v>2.4476</v>
      </c>
      <c r="K432" s="0"/>
    </row>
    <row r="433" customFormat="false" ht="15" hidden="false" customHeight="false" outlineLevel="0" collapsed="false">
      <c r="B433" s="181"/>
      <c r="C433" s="185" t="s">
        <v>86</v>
      </c>
      <c r="D433" s="183" t="s">
        <v>79</v>
      </c>
      <c r="E433" s="132" t="n">
        <f aca="false">25*0.6</f>
        <v>15</v>
      </c>
      <c r="F433" s="184" t="s">
        <v>80</v>
      </c>
      <c r="G433" s="184" t="s">
        <v>81</v>
      </c>
      <c r="H433" s="186" t="n">
        <v>0.211</v>
      </c>
      <c r="I433" s="186" t="n">
        <v>1.6</v>
      </c>
      <c r="J433" s="132" t="n">
        <f aca="false">E433*H433*I433</f>
        <v>5.064</v>
      </c>
      <c r="K433" s="0"/>
    </row>
    <row r="434" customFormat="false" ht="15" hidden="false" customHeight="false" outlineLevel="0" collapsed="false">
      <c r="B434" s="181"/>
      <c r="C434" s="185" t="s">
        <v>89</v>
      </c>
      <c r="D434" s="183" t="s">
        <v>79</v>
      </c>
      <c r="E434" s="132" t="n">
        <v>1.8</v>
      </c>
      <c r="F434" s="184" t="s">
        <v>74</v>
      </c>
      <c r="G434" s="184" t="s">
        <v>81</v>
      </c>
      <c r="H434" s="186" t="n">
        <v>0.211</v>
      </c>
      <c r="I434" s="186" t="n">
        <v>1.35</v>
      </c>
      <c r="J434" s="132" t="n">
        <f aca="false">E434*H434*I434</f>
        <v>0.51273</v>
      </c>
      <c r="K434" s="0"/>
    </row>
    <row r="435" customFormat="false" ht="15" hidden="false" customHeight="false" outlineLevel="0" collapsed="false">
      <c r="B435" s="181"/>
      <c r="C435" s="185" t="s">
        <v>88</v>
      </c>
      <c r="D435" s="183" t="s">
        <v>83</v>
      </c>
      <c r="E435" s="132" t="n">
        <v>6</v>
      </c>
      <c r="F435" s="184"/>
      <c r="G435" s="184" t="s">
        <v>75</v>
      </c>
      <c r="H435" s="186" t="n">
        <v>1</v>
      </c>
      <c r="I435" s="186" t="n">
        <v>3.48</v>
      </c>
      <c r="J435" s="132" t="n">
        <f aca="false">E435*H435*I435</f>
        <v>20.88</v>
      </c>
      <c r="K435" s="0"/>
    </row>
    <row r="436" customFormat="false" ht="15" hidden="false" customHeight="false" outlineLevel="0" collapsed="false">
      <c r="B436" s="181"/>
      <c r="C436" s="187" t="s">
        <v>26</v>
      </c>
      <c r="D436" s="187"/>
      <c r="E436" s="188"/>
      <c r="F436" s="189"/>
      <c r="G436" s="142"/>
      <c r="H436" s="190"/>
      <c r="I436" s="131"/>
      <c r="J436" s="191" t="n">
        <f aca="false">SUM(J427:J435)</f>
        <v>51.75095</v>
      </c>
      <c r="K436" s="0"/>
    </row>
    <row r="437" customFormat="false" ht="15" hidden="false" customHeight="false" outlineLevel="0" collapsed="false">
      <c r="B437" s="174" t="n">
        <v>31</v>
      </c>
      <c r="C437" s="175" t="s">
        <v>177</v>
      </c>
      <c r="D437" s="176"/>
      <c r="E437" s="176"/>
      <c r="F437" s="177"/>
      <c r="G437" s="178"/>
      <c r="H437" s="178"/>
      <c r="I437" s="179"/>
      <c r="J437" s="180"/>
      <c r="K437" s="0"/>
    </row>
    <row r="438" customFormat="false" ht="15" hidden="false" customHeight="false" outlineLevel="0" collapsed="false">
      <c r="B438" s="181"/>
      <c r="C438" s="185" t="s">
        <v>72</v>
      </c>
      <c r="D438" s="183" t="s">
        <v>134</v>
      </c>
      <c r="E438" s="132" t="n">
        <v>16.3</v>
      </c>
      <c r="F438" s="184" t="s">
        <v>74</v>
      </c>
      <c r="G438" s="184" t="s">
        <v>75</v>
      </c>
      <c r="H438" s="186" t="n">
        <v>1</v>
      </c>
      <c r="I438" s="186" t="n">
        <v>0.522</v>
      </c>
      <c r="J438" s="132" t="n">
        <f aca="false">E438*H438*I438</f>
        <v>8.5086</v>
      </c>
      <c r="K438" s="0"/>
    </row>
    <row r="439" customFormat="false" ht="15" hidden="false" customHeight="false" outlineLevel="0" collapsed="false">
      <c r="B439" s="181"/>
      <c r="C439" s="185" t="s">
        <v>76</v>
      </c>
      <c r="D439" s="183" t="s">
        <v>134</v>
      </c>
      <c r="E439" s="132" t="n">
        <v>3.2</v>
      </c>
      <c r="F439" s="184" t="s">
        <v>74</v>
      </c>
      <c r="G439" s="184" t="s">
        <v>77</v>
      </c>
      <c r="H439" s="112" t="n">
        <f aca="false">2/250</f>
        <v>0.008</v>
      </c>
      <c r="I439" s="186" t="n">
        <v>3.6</v>
      </c>
      <c r="J439" s="132" t="n">
        <f aca="false">E439*H439*I439</f>
        <v>0.09216</v>
      </c>
      <c r="K439" s="0"/>
    </row>
    <row r="440" customFormat="false" ht="15" hidden="false" customHeight="false" outlineLevel="0" collapsed="false">
      <c r="B440" s="181"/>
      <c r="C440" s="185" t="s">
        <v>78</v>
      </c>
      <c r="D440" s="183" t="s">
        <v>79</v>
      </c>
      <c r="E440" s="132" t="n">
        <v>0.6</v>
      </c>
      <c r="F440" s="184" t="s">
        <v>80</v>
      </c>
      <c r="G440" s="184" t="s">
        <v>81</v>
      </c>
      <c r="H440" s="186" t="n">
        <v>0.211</v>
      </c>
      <c r="I440" s="186" t="n">
        <v>1.2</v>
      </c>
      <c r="J440" s="132" t="n">
        <f aca="false">E440*H440*I440</f>
        <v>0.15192</v>
      </c>
      <c r="K440" s="0"/>
    </row>
    <row r="441" customFormat="false" ht="15" hidden="false" customHeight="false" outlineLevel="0" collapsed="false">
      <c r="B441" s="181"/>
      <c r="C441" s="185" t="s">
        <v>84</v>
      </c>
      <c r="D441" s="183" t="s">
        <v>83</v>
      </c>
      <c r="E441" s="132" t="n">
        <v>4</v>
      </c>
      <c r="F441" s="184" t="s">
        <v>80</v>
      </c>
      <c r="G441" s="184" t="s">
        <v>81</v>
      </c>
      <c r="H441" s="186" t="n">
        <v>0.211</v>
      </c>
      <c r="I441" s="186" t="n">
        <v>0.78</v>
      </c>
      <c r="J441" s="132" t="n">
        <f aca="false">E441*H441*I441</f>
        <v>0.65832</v>
      </c>
      <c r="K441" s="0"/>
    </row>
    <row r="442" customFormat="false" ht="15" hidden="false" customHeight="false" outlineLevel="0" collapsed="false">
      <c r="B442" s="181"/>
      <c r="C442" s="185" t="s">
        <v>82</v>
      </c>
      <c r="D442" s="183" t="s">
        <v>83</v>
      </c>
      <c r="E442" s="132" t="n">
        <v>3</v>
      </c>
      <c r="F442" s="184" t="s">
        <v>80</v>
      </c>
      <c r="G442" s="184" t="s">
        <v>81</v>
      </c>
      <c r="H442" s="186" t="n">
        <v>0.211</v>
      </c>
      <c r="I442" s="186" t="n">
        <v>1.15</v>
      </c>
      <c r="J442" s="132" t="n">
        <f aca="false">E442*H442*I442</f>
        <v>0.72795</v>
      </c>
      <c r="K442" s="0"/>
    </row>
    <row r="443" customFormat="false" ht="15" hidden="false" customHeight="false" outlineLevel="0" collapsed="false">
      <c r="B443" s="181"/>
      <c r="C443" s="185" t="s">
        <v>85</v>
      </c>
      <c r="D443" s="183" t="s">
        <v>83</v>
      </c>
      <c r="E443" s="132" t="n">
        <v>4</v>
      </c>
      <c r="F443" s="184" t="s">
        <v>80</v>
      </c>
      <c r="G443" s="184" t="s">
        <v>81</v>
      </c>
      <c r="H443" s="186" t="n">
        <v>0.211</v>
      </c>
      <c r="I443" s="186" t="n">
        <v>1.45</v>
      </c>
      <c r="J443" s="132" t="n">
        <f aca="false">E443*H443*I443</f>
        <v>1.2238</v>
      </c>
      <c r="K443" s="0"/>
    </row>
    <row r="444" customFormat="false" ht="15" hidden="false" customHeight="false" outlineLevel="0" collapsed="false">
      <c r="B444" s="181"/>
      <c r="C444" s="185" t="s">
        <v>86</v>
      </c>
      <c r="D444" s="183" t="s">
        <v>79</v>
      </c>
      <c r="E444" s="132" t="n">
        <f aca="false">11*0.6</f>
        <v>6.6</v>
      </c>
      <c r="F444" s="184" t="s">
        <v>80</v>
      </c>
      <c r="G444" s="184" t="s">
        <v>81</v>
      </c>
      <c r="H444" s="186" t="n">
        <v>0.211</v>
      </c>
      <c r="I444" s="186" t="n">
        <v>1.6</v>
      </c>
      <c r="J444" s="132" t="n">
        <f aca="false">E444*H444*I444</f>
        <v>2.22816</v>
      </c>
      <c r="K444" s="0"/>
    </row>
    <row r="445" customFormat="false" ht="15" hidden="false" customHeight="false" outlineLevel="0" collapsed="false">
      <c r="B445" s="181"/>
      <c r="C445" s="185" t="s">
        <v>89</v>
      </c>
      <c r="D445" s="183" t="s">
        <v>79</v>
      </c>
      <c r="E445" s="132" t="n">
        <v>1.8</v>
      </c>
      <c r="F445" s="184" t="s">
        <v>74</v>
      </c>
      <c r="G445" s="184" t="s">
        <v>81</v>
      </c>
      <c r="H445" s="186" t="n">
        <v>0.211</v>
      </c>
      <c r="I445" s="186" t="n">
        <v>1.35</v>
      </c>
      <c r="J445" s="132" t="n">
        <f aca="false">E445*H445*I445</f>
        <v>0.51273</v>
      </c>
      <c r="K445" s="0"/>
    </row>
    <row r="446" customFormat="false" ht="15" hidden="false" customHeight="false" outlineLevel="0" collapsed="false">
      <c r="B446" s="181"/>
      <c r="C446" s="185" t="s">
        <v>88</v>
      </c>
      <c r="D446" s="183" t="s">
        <v>83</v>
      </c>
      <c r="E446" s="132" t="n">
        <v>2</v>
      </c>
      <c r="F446" s="184"/>
      <c r="G446" s="184" t="s">
        <v>75</v>
      </c>
      <c r="H446" s="186" t="n">
        <v>1</v>
      </c>
      <c r="I446" s="186" t="n">
        <v>3.48</v>
      </c>
      <c r="J446" s="132" t="n">
        <f aca="false">E446*H446*I446</f>
        <v>6.96</v>
      </c>
      <c r="K446" s="0"/>
    </row>
    <row r="447" customFormat="false" ht="15" hidden="false" customHeight="false" outlineLevel="0" collapsed="false">
      <c r="B447" s="181"/>
      <c r="C447" s="187" t="s">
        <v>26</v>
      </c>
      <c r="D447" s="187"/>
      <c r="E447" s="188"/>
      <c r="F447" s="189"/>
      <c r="G447" s="142"/>
      <c r="H447" s="190"/>
      <c r="I447" s="131"/>
      <c r="J447" s="191" t="n">
        <f aca="false">SUM(J438:J446)</f>
        <v>21.06364</v>
      </c>
      <c r="K447" s="0"/>
    </row>
    <row r="448" customFormat="false" ht="15" hidden="false" customHeight="false" outlineLevel="0" collapsed="false">
      <c r="B448" s="174" t="n">
        <v>32</v>
      </c>
      <c r="C448" s="175" t="s">
        <v>178</v>
      </c>
      <c r="D448" s="176"/>
      <c r="E448" s="176"/>
      <c r="F448" s="177"/>
      <c r="G448" s="178"/>
      <c r="H448" s="178"/>
      <c r="I448" s="179"/>
      <c r="J448" s="180"/>
      <c r="K448" s="0"/>
    </row>
    <row r="449" customFormat="false" ht="15" hidden="false" customHeight="false" outlineLevel="0" collapsed="false">
      <c r="B449" s="181"/>
      <c r="C449" s="185" t="s">
        <v>72</v>
      </c>
      <c r="D449" s="183" t="s">
        <v>134</v>
      </c>
      <c r="E449" s="132" t="n">
        <v>17.5</v>
      </c>
      <c r="F449" s="184" t="s">
        <v>74</v>
      </c>
      <c r="G449" s="184" t="s">
        <v>75</v>
      </c>
      <c r="H449" s="186" t="n">
        <v>1</v>
      </c>
      <c r="I449" s="186" t="n">
        <v>0.522</v>
      </c>
      <c r="J449" s="132" t="n">
        <f aca="false">E449*H449*I449</f>
        <v>9.135</v>
      </c>
      <c r="K449" s="0"/>
    </row>
    <row r="450" customFormat="false" ht="15" hidden="false" customHeight="false" outlineLevel="0" collapsed="false">
      <c r="B450" s="181"/>
      <c r="C450" s="185" t="s">
        <v>76</v>
      </c>
      <c r="D450" s="183" t="s">
        <v>134</v>
      </c>
      <c r="E450" s="132" t="n">
        <v>3.2</v>
      </c>
      <c r="F450" s="184" t="s">
        <v>74</v>
      </c>
      <c r="G450" s="184" t="s">
        <v>77</v>
      </c>
      <c r="H450" s="112" t="n">
        <f aca="false">2/250</f>
        <v>0.008</v>
      </c>
      <c r="I450" s="186" t="n">
        <v>3.6</v>
      </c>
      <c r="J450" s="132" t="n">
        <f aca="false">E450*H450*I450</f>
        <v>0.09216</v>
      </c>
      <c r="K450" s="0"/>
    </row>
    <row r="451" customFormat="false" ht="15" hidden="false" customHeight="false" outlineLevel="0" collapsed="false">
      <c r="B451" s="181"/>
      <c r="C451" s="185" t="s">
        <v>78</v>
      </c>
      <c r="D451" s="183" t="s">
        <v>79</v>
      </c>
      <c r="E451" s="132" t="n">
        <v>0.6</v>
      </c>
      <c r="F451" s="184" t="s">
        <v>80</v>
      </c>
      <c r="G451" s="184" t="s">
        <v>81</v>
      </c>
      <c r="H451" s="186" t="n">
        <v>0.211</v>
      </c>
      <c r="I451" s="186" t="n">
        <v>1.2</v>
      </c>
      <c r="J451" s="132" t="n">
        <f aca="false">E451*H451*I451</f>
        <v>0.15192</v>
      </c>
      <c r="K451" s="0"/>
    </row>
    <row r="452" customFormat="false" ht="15" hidden="false" customHeight="false" outlineLevel="0" collapsed="false">
      <c r="B452" s="181"/>
      <c r="C452" s="185" t="s">
        <v>84</v>
      </c>
      <c r="D452" s="183" t="s">
        <v>83</v>
      </c>
      <c r="E452" s="132" t="n">
        <v>4</v>
      </c>
      <c r="F452" s="184" t="s">
        <v>80</v>
      </c>
      <c r="G452" s="184" t="s">
        <v>81</v>
      </c>
      <c r="H452" s="186" t="n">
        <v>0.211</v>
      </c>
      <c r="I452" s="186" t="n">
        <v>0.78</v>
      </c>
      <c r="J452" s="132" t="n">
        <f aca="false">E452*H452*I452</f>
        <v>0.65832</v>
      </c>
      <c r="K452" s="0"/>
    </row>
    <row r="453" customFormat="false" ht="15" hidden="false" customHeight="false" outlineLevel="0" collapsed="false">
      <c r="B453" s="181"/>
      <c r="C453" s="185" t="s">
        <v>82</v>
      </c>
      <c r="D453" s="183" t="s">
        <v>83</v>
      </c>
      <c r="E453" s="132" t="n">
        <v>3</v>
      </c>
      <c r="F453" s="184" t="s">
        <v>80</v>
      </c>
      <c r="G453" s="184" t="s">
        <v>81</v>
      </c>
      <c r="H453" s="186" t="n">
        <v>0.211</v>
      </c>
      <c r="I453" s="186" t="n">
        <v>1.15</v>
      </c>
      <c r="J453" s="132" t="n">
        <f aca="false">E453*H453*I453</f>
        <v>0.72795</v>
      </c>
      <c r="K453" s="0"/>
    </row>
    <row r="454" customFormat="false" ht="15" hidden="false" customHeight="false" outlineLevel="0" collapsed="false">
      <c r="B454" s="181"/>
      <c r="C454" s="185" t="s">
        <v>85</v>
      </c>
      <c r="D454" s="183" t="s">
        <v>83</v>
      </c>
      <c r="E454" s="132" t="n">
        <v>3</v>
      </c>
      <c r="F454" s="184" t="s">
        <v>80</v>
      </c>
      <c r="G454" s="184" t="s">
        <v>81</v>
      </c>
      <c r="H454" s="186" t="n">
        <v>0.211</v>
      </c>
      <c r="I454" s="186" t="n">
        <v>1.45</v>
      </c>
      <c r="J454" s="132" t="n">
        <f aca="false">E454*H454*I454</f>
        <v>0.91785</v>
      </c>
      <c r="K454" s="0"/>
    </row>
    <row r="455" customFormat="false" ht="15" hidden="false" customHeight="false" outlineLevel="0" collapsed="false">
      <c r="B455" s="181"/>
      <c r="C455" s="185" t="s">
        <v>86</v>
      </c>
      <c r="D455" s="183" t="s">
        <v>79</v>
      </c>
      <c r="E455" s="132" t="n">
        <f aca="false">10*0.6</f>
        <v>6</v>
      </c>
      <c r="F455" s="184" t="s">
        <v>80</v>
      </c>
      <c r="G455" s="184" t="s">
        <v>81</v>
      </c>
      <c r="H455" s="186" t="n">
        <v>0.211</v>
      </c>
      <c r="I455" s="186" t="n">
        <v>1.6</v>
      </c>
      <c r="J455" s="132" t="n">
        <f aca="false">E455*H455*I455</f>
        <v>2.0256</v>
      </c>
      <c r="K455" s="0"/>
    </row>
    <row r="456" customFormat="false" ht="15" hidden="false" customHeight="false" outlineLevel="0" collapsed="false">
      <c r="B456" s="181"/>
      <c r="C456" s="185" t="s">
        <v>89</v>
      </c>
      <c r="D456" s="183" t="s">
        <v>79</v>
      </c>
      <c r="E456" s="132" t="n">
        <v>1.8</v>
      </c>
      <c r="F456" s="184" t="s">
        <v>74</v>
      </c>
      <c r="G456" s="184" t="s">
        <v>81</v>
      </c>
      <c r="H456" s="186" t="n">
        <v>0.211</v>
      </c>
      <c r="I456" s="186" t="n">
        <v>1.35</v>
      </c>
      <c r="J456" s="132" t="n">
        <f aca="false">E456*H456*I456</f>
        <v>0.51273</v>
      </c>
      <c r="K456" s="0"/>
    </row>
    <row r="457" customFormat="false" ht="15" hidden="false" customHeight="false" outlineLevel="0" collapsed="false">
      <c r="B457" s="181"/>
      <c r="C457" s="185" t="s">
        <v>88</v>
      </c>
      <c r="D457" s="183" t="s">
        <v>83</v>
      </c>
      <c r="E457" s="132" t="n">
        <v>1</v>
      </c>
      <c r="F457" s="184"/>
      <c r="G457" s="184" t="s">
        <v>75</v>
      </c>
      <c r="H457" s="186" t="n">
        <v>1</v>
      </c>
      <c r="I457" s="186" t="n">
        <v>3.48</v>
      </c>
      <c r="J457" s="132" t="n">
        <f aca="false">E457*H457*I457</f>
        <v>3.48</v>
      </c>
      <c r="K457" s="0"/>
    </row>
    <row r="458" customFormat="false" ht="15" hidden="false" customHeight="false" outlineLevel="0" collapsed="false">
      <c r="B458" s="181"/>
      <c r="C458" s="187" t="s">
        <v>26</v>
      </c>
      <c r="D458" s="187"/>
      <c r="E458" s="188"/>
      <c r="F458" s="189"/>
      <c r="G458" s="142"/>
      <c r="H458" s="190"/>
      <c r="I458" s="131"/>
      <c r="J458" s="191" t="n">
        <f aca="false">SUM(J449:J457)</f>
        <v>17.70153</v>
      </c>
      <c r="K458" s="0"/>
    </row>
    <row r="459" customFormat="false" ht="15" hidden="false" customHeight="false" outlineLevel="0" collapsed="false">
      <c r="B459" s="174" t="n">
        <v>33</v>
      </c>
      <c r="C459" s="175" t="s">
        <v>179</v>
      </c>
      <c r="D459" s="176"/>
      <c r="E459" s="176"/>
      <c r="F459" s="177"/>
      <c r="G459" s="178"/>
      <c r="H459" s="178"/>
      <c r="I459" s="179"/>
      <c r="J459" s="180"/>
      <c r="K459" s="0"/>
    </row>
    <row r="460" customFormat="false" ht="15" hidden="false" customHeight="false" outlineLevel="0" collapsed="false">
      <c r="B460" s="181"/>
      <c r="C460" s="185" t="s">
        <v>72</v>
      </c>
      <c r="D460" s="183" t="s">
        <v>134</v>
      </c>
      <c r="E460" s="132" t="n">
        <v>17.2</v>
      </c>
      <c r="F460" s="184" t="s">
        <v>74</v>
      </c>
      <c r="G460" s="184" t="s">
        <v>75</v>
      </c>
      <c r="H460" s="186" t="n">
        <v>1</v>
      </c>
      <c r="I460" s="186" t="n">
        <v>0.522</v>
      </c>
      <c r="J460" s="132" t="n">
        <f aca="false">E460*H460*I460</f>
        <v>8.9784</v>
      </c>
      <c r="K460" s="0"/>
    </row>
    <row r="461" customFormat="false" ht="15" hidden="false" customHeight="false" outlineLevel="0" collapsed="false">
      <c r="B461" s="181"/>
      <c r="C461" s="185" t="s">
        <v>76</v>
      </c>
      <c r="D461" s="183" t="s">
        <v>134</v>
      </c>
      <c r="E461" s="132" t="n">
        <v>3.2</v>
      </c>
      <c r="F461" s="184" t="s">
        <v>74</v>
      </c>
      <c r="G461" s="184" t="s">
        <v>77</v>
      </c>
      <c r="H461" s="112" t="n">
        <f aca="false">2/250</f>
        <v>0.008</v>
      </c>
      <c r="I461" s="186" t="n">
        <v>3.6</v>
      </c>
      <c r="J461" s="132" t="n">
        <f aca="false">E461*H461*I461</f>
        <v>0.09216</v>
      </c>
      <c r="K461" s="0"/>
    </row>
    <row r="462" customFormat="false" ht="15" hidden="false" customHeight="false" outlineLevel="0" collapsed="false">
      <c r="B462" s="181"/>
      <c r="C462" s="185" t="s">
        <v>78</v>
      </c>
      <c r="D462" s="183" t="s">
        <v>79</v>
      </c>
      <c r="E462" s="132" t="n">
        <v>0.6</v>
      </c>
      <c r="F462" s="184" t="s">
        <v>80</v>
      </c>
      <c r="G462" s="184" t="s">
        <v>81</v>
      </c>
      <c r="H462" s="186" t="n">
        <v>0.211</v>
      </c>
      <c r="I462" s="186" t="n">
        <v>1.2</v>
      </c>
      <c r="J462" s="132" t="n">
        <f aca="false">E462*H462*I462</f>
        <v>0.15192</v>
      </c>
      <c r="K462" s="0"/>
    </row>
    <row r="463" customFormat="false" ht="15" hidden="false" customHeight="false" outlineLevel="0" collapsed="false">
      <c r="B463" s="181"/>
      <c r="C463" s="185" t="s">
        <v>84</v>
      </c>
      <c r="D463" s="183" t="s">
        <v>83</v>
      </c>
      <c r="E463" s="132" t="n">
        <v>3</v>
      </c>
      <c r="F463" s="184" t="s">
        <v>80</v>
      </c>
      <c r="G463" s="184" t="s">
        <v>81</v>
      </c>
      <c r="H463" s="186" t="n">
        <v>0.211</v>
      </c>
      <c r="I463" s="186" t="n">
        <v>0.78</v>
      </c>
      <c r="J463" s="132" t="n">
        <f aca="false">E463*H463*I463</f>
        <v>0.49374</v>
      </c>
      <c r="K463" s="0"/>
    </row>
    <row r="464" customFormat="false" ht="15" hidden="false" customHeight="false" outlineLevel="0" collapsed="false">
      <c r="B464" s="181"/>
      <c r="C464" s="185" t="s">
        <v>82</v>
      </c>
      <c r="D464" s="183" t="s">
        <v>83</v>
      </c>
      <c r="E464" s="132" t="n">
        <v>4</v>
      </c>
      <c r="F464" s="184" t="s">
        <v>80</v>
      </c>
      <c r="G464" s="184" t="s">
        <v>81</v>
      </c>
      <c r="H464" s="186" t="n">
        <v>0.211</v>
      </c>
      <c r="I464" s="186" t="n">
        <v>1.15</v>
      </c>
      <c r="J464" s="132" t="n">
        <f aca="false">E464*H464*I464</f>
        <v>0.9706</v>
      </c>
      <c r="K464" s="0"/>
    </row>
    <row r="465" customFormat="false" ht="15" hidden="false" customHeight="false" outlineLevel="0" collapsed="false">
      <c r="B465" s="181"/>
      <c r="C465" s="185" t="s">
        <v>85</v>
      </c>
      <c r="D465" s="183" t="s">
        <v>83</v>
      </c>
      <c r="E465" s="132" t="n">
        <v>3</v>
      </c>
      <c r="F465" s="184" t="s">
        <v>80</v>
      </c>
      <c r="G465" s="184" t="s">
        <v>81</v>
      </c>
      <c r="H465" s="186" t="n">
        <v>0.211</v>
      </c>
      <c r="I465" s="186" t="n">
        <v>1.45</v>
      </c>
      <c r="J465" s="132" t="n">
        <f aca="false">E465*H465*I465</f>
        <v>0.91785</v>
      </c>
      <c r="K465" s="0"/>
    </row>
    <row r="466" customFormat="false" ht="15" hidden="false" customHeight="false" outlineLevel="0" collapsed="false">
      <c r="B466" s="181"/>
      <c r="C466" s="185" t="s">
        <v>86</v>
      </c>
      <c r="D466" s="183" t="s">
        <v>79</v>
      </c>
      <c r="E466" s="132" t="n">
        <f aca="false">9*0.6</f>
        <v>5.4</v>
      </c>
      <c r="F466" s="184" t="s">
        <v>80</v>
      </c>
      <c r="G466" s="184" t="s">
        <v>81</v>
      </c>
      <c r="H466" s="186" t="n">
        <v>0.211</v>
      </c>
      <c r="I466" s="186" t="n">
        <v>1.6</v>
      </c>
      <c r="J466" s="132" t="n">
        <f aca="false">E466*H466*I466</f>
        <v>1.82304</v>
      </c>
      <c r="K466" s="0"/>
    </row>
    <row r="467" customFormat="false" ht="15" hidden="false" customHeight="false" outlineLevel="0" collapsed="false">
      <c r="B467" s="181"/>
      <c r="C467" s="185" t="s">
        <v>89</v>
      </c>
      <c r="D467" s="183" t="s">
        <v>79</v>
      </c>
      <c r="E467" s="132" t="n">
        <v>1.8</v>
      </c>
      <c r="F467" s="184" t="s">
        <v>74</v>
      </c>
      <c r="G467" s="184" t="s">
        <v>81</v>
      </c>
      <c r="H467" s="186" t="n">
        <v>0.211</v>
      </c>
      <c r="I467" s="186" t="n">
        <v>1.35</v>
      </c>
      <c r="J467" s="132" t="n">
        <f aca="false">E467*H467*I467</f>
        <v>0.51273</v>
      </c>
      <c r="K467" s="0"/>
    </row>
    <row r="468" customFormat="false" ht="15" hidden="false" customHeight="false" outlineLevel="0" collapsed="false">
      <c r="B468" s="181"/>
      <c r="C468" s="185" t="s">
        <v>88</v>
      </c>
      <c r="D468" s="183" t="s">
        <v>83</v>
      </c>
      <c r="E468" s="132" t="n">
        <v>2</v>
      </c>
      <c r="F468" s="184"/>
      <c r="G468" s="184" t="s">
        <v>75</v>
      </c>
      <c r="H468" s="186" t="n">
        <v>1</v>
      </c>
      <c r="I468" s="186" t="n">
        <v>3.48</v>
      </c>
      <c r="J468" s="132" t="n">
        <f aca="false">E468*H468*I468</f>
        <v>6.96</v>
      </c>
      <c r="K468" s="0"/>
    </row>
    <row r="469" customFormat="false" ht="15" hidden="false" customHeight="false" outlineLevel="0" collapsed="false">
      <c r="B469" s="181"/>
      <c r="C469" s="187" t="s">
        <v>26</v>
      </c>
      <c r="D469" s="187"/>
      <c r="E469" s="188"/>
      <c r="F469" s="189"/>
      <c r="G469" s="142"/>
      <c r="H469" s="190"/>
      <c r="I469" s="131"/>
      <c r="J469" s="191" t="n">
        <f aca="false">SUM(J460:J468)</f>
        <v>20.90044</v>
      </c>
      <c r="K469" s="0"/>
    </row>
    <row r="470" customFormat="false" ht="15" hidden="false" customHeight="false" outlineLevel="0" collapsed="false">
      <c r="B470" s="174" t="n">
        <v>34</v>
      </c>
      <c r="C470" s="175" t="s">
        <v>180</v>
      </c>
      <c r="D470" s="176"/>
      <c r="E470" s="176"/>
      <c r="F470" s="177"/>
      <c r="G470" s="178"/>
      <c r="H470" s="178"/>
      <c r="I470" s="179"/>
      <c r="J470" s="180"/>
      <c r="K470" s="0"/>
    </row>
    <row r="471" customFormat="false" ht="15" hidden="false" customHeight="false" outlineLevel="0" collapsed="false">
      <c r="B471" s="181"/>
      <c r="C471" s="185" t="s">
        <v>72</v>
      </c>
      <c r="D471" s="183" t="s">
        <v>134</v>
      </c>
      <c r="E471" s="132" t="n">
        <v>35.7</v>
      </c>
      <c r="F471" s="184" t="s">
        <v>74</v>
      </c>
      <c r="G471" s="184" t="s">
        <v>75</v>
      </c>
      <c r="H471" s="186" t="n">
        <v>1</v>
      </c>
      <c r="I471" s="186" t="n">
        <v>0.522</v>
      </c>
      <c r="J471" s="132" t="n">
        <f aca="false">E471*H471*I471</f>
        <v>18.6354</v>
      </c>
      <c r="K471" s="0"/>
    </row>
    <row r="472" customFormat="false" ht="15" hidden="false" customHeight="false" outlineLevel="0" collapsed="false">
      <c r="B472" s="181"/>
      <c r="C472" s="185" t="s">
        <v>76</v>
      </c>
      <c r="D472" s="183" t="s">
        <v>134</v>
      </c>
      <c r="E472" s="132" t="n">
        <v>6.4</v>
      </c>
      <c r="F472" s="184" t="s">
        <v>74</v>
      </c>
      <c r="G472" s="184" t="s">
        <v>77</v>
      </c>
      <c r="H472" s="112" t="n">
        <f aca="false">2/250</f>
        <v>0.008</v>
      </c>
      <c r="I472" s="186" t="n">
        <v>3.6</v>
      </c>
      <c r="J472" s="132" t="n">
        <f aca="false">E472*H472*I472</f>
        <v>0.18432</v>
      </c>
      <c r="K472" s="0"/>
    </row>
    <row r="473" customFormat="false" ht="15" hidden="false" customHeight="false" outlineLevel="0" collapsed="false">
      <c r="B473" s="181"/>
      <c r="C473" s="185" t="s">
        <v>78</v>
      </c>
      <c r="D473" s="183" t="s">
        <v>79</v>
      </c>
      <c r="E473" s="132" t="n">
        <v>1.2</v>
      </c>
      <c r="F473" s="184" t="s">
        <v>80</v>
      </c>
      <c r="G473" s="184" t="s">
        <v>81</v>
      </c>
      <c r="H473" s="186" t="n">
        <v>0.211</v>
      </c>
      <c r="I473" s="186" t="n">
        <v>1.2</v>
      </c>
      <c r="J473" s="132" t="n">
        <f aca="false">E473*H473*I473</f>
        <v>0.30384</v>
      </c>
      <c r="K473" s="0"/>
    </row>
    <row r="474" customFormat="false" ht="15" hidden="false" customHeight="false" outlineLevel="0" collapsed="false">
      <c r="B474" s="181"/>
      <c r="C474" s="185" t="s">
        <v>84</v>
      </c>
      <c r="D474" s="183" t="s">
        <v>83</v>
      </c>
      <c r="E474" s="132" t="n">
        <v>5</v>
      </c>
      <c r="F474" s="184" t="s">
        <v>80</v>
      </c>
      <c r="G474" s="184" t="s">
        <v>81</v>
      </c>
      <c r="H474" s="186" t="n">
        <v>0.211</v>
      </c>
      <c r="I474" s="186" t="n">
        <v>0.78</v>
      </c>
      <c r="J474" s="132" t="n">
        <f aca="false">E474*H474*I474</f>
        <v>0.8229</v>
      </c>
      <c r="K474" s="0"/>
    </row>
    <row r="475" customFormat="false" ht="15" hidden="false" customHeight="false" outlineLevel="0" collapsed="false">
      <c r="B475" s="181"/>
      <c r="C475" s="185" t="s">
        <v>82</v>
      </c>
      <c r="D475" s="183" t="s">
        <v>83</v>
      </c>
      <c r="E475" s="132" t="n">
        <v>8</v>
      </c>
      <c r="F475" s="184" t="s">
        <v>80</v>
      </c>
      <c r="G475" s="184" t="s">
        <v>81</v>
      </c>
      <c r="H475" s="186" t="n">
        <v>0.211</v>
      </c>
      <c r="I475" s="186" t="n">
        <v>1.15</v>
      </c>
      <c r="J475" s="132" t="n">
        <f aca="false">E475*H475*I475</f>
        <v>1.9412</v>
      </c>
      <c r="K475" s="0"/>
    </row>
    <row r="476" customFormat="false" ht="15" hidden="false" customHeight="false" outlineLevel="0" collapsed="false">
      <c r="B476" s="181"/>
      <c r="C476" s="185" t="s">
        <v>85</v>
      </c>
      <c r="D476" s="183" t="s">
        <v>83</v>
      </c>
      <c r="E476" s="132" t="n">
        <v>4</v>
      </c>
      <c r="F476" s="184" t="s">
        <v>80</v>
      </c>
      <c r="G476" s="184" t="s">
        <v>81</v>
      </c>
      <c r="H476" s="186" t="n">
        <v>0.211</v>
      </c>
      <c r="I476" s="186" t="n">
        <v>1.45</v>
      </c>
      <c r="J476" s="132" t="n">
        <f aca="false">E476*H476*I476</f>
        <v>1.2238</v>
      </c>
      <c r="K476" s="0"/>
    </row>
    <row r="477" customFormat="false" ht="15" hidden="false" customHeight="false" outlineLevel="0" collapsed="false">
      <c r="B477" s="181"/>
      <c r="C477" s="185" t="s">
        <v>87</v>
      </c>
      <c r="D477" s="183" t="s">
        <v>79</v>
      </c>
      <c r="E477" s="132" t="n">
        <v>0.3</v>
      </c>
      <c r="F477" s="184" t="s">
        <v>80</v>
      </c>
      <c r="G477" s="184" t="s">
        <v>81</v>
      </c>
      <c r="H477" s="186" t="n">
        <v>0.211</v>
      </c>
      <c r="I477" s="186" t="n">
        <v>1.8</v>
      </c>
      <c r="J477" s="132" t="n">
        <f aca="false">E477*H477*I477</f>
        <v>0.11394</v>
      </c>
      <c r="K477" s="0"/>
    </row>
    <row r="478" customFormat="false" ht="15" hidden="false" customHeight="false" outlineLevel="0" collapsed="false">
      <c r="B478" s="181"/>
      <c r="C478" s="185" t="s">
        <v>86</v>
      </c>
      <c r="D478" s="183" t="s">
        <v>79</v>
      </c>
      <c r="E478" s="132" t="n">
        <f aca="false">18*0.6</f>
        <v>10.8</v>
      </c>
      <c r="F478" s="184" t="s">
        <v>80</v>
      </c>
      <c r="G478" s="184" t="s">
        <v>81</v>
      </c>
      <c r="H478" s="186" t="n">
        <v>0.211</v>
      </c>
      <c r="I478" s="186" t="n">
        <v>1.6</v>
      </c>
      <c r="J478" s="132" t="n">
        <f aca="false">E478*H478*I478</f>
        <v>3.64608</v>
      </c>
      <c r="K478" s="0"/>
    </row>
    <row r="479" customFormat="false" ht="15" hidden="false" customHeight="false" outlineLevel="0" collapsed="false">
      <c r="B479" s="181"/>
      <c r="C479" s="185" t="s">
        <v>89</v>
      </c>
      <c r="D479" s="183" t="s">
        <v>79</v>
      </c>
      <c r="E479" s="132" t="n">
        <v>1.8</v>
      </c>
      <c r="F479" s="184" t="s">
        <v>74</v>
      </c>
      <c r="G479" s="184" t="s">
        <v>81</v>
      </c>
      <c r="H479" s="186" t="n">
        <v>0.211</v>
      </c>
      <c r="I479" s="186" t="n">
        <v>1.35</v>
      </c>
      <c r="J479" s="132" t="n">
        <f aca="false">E479*H479*I479</f>
        <v>0.51273</v>
      </c>
      <c r="K479" s="0"/>
    </row>
    <row r="480" customFormat="false" ht="15" hidden="false" customHeight="false" outlineLevel="0" collapsed="false">
      <c r="B480" s="181"/>
      <c r="C480" s="185" t="s">
        <v>88</v>
      </c>
      <c r="D480" s="183" t="s">
        <v>83</v>
      </c>
      <c r="E480" s="132" t="n">
        <v>4</v>
      </c>
      <c r="F480" s="184"/>
      <c r="G480" s="184" t="s">
        <v>75</v>
      </c>
      <c r="H480" s="186" t="n">
        <v>1</v>
      </c>
      <c r="I480" s="186" t="n">
        <v>3.48</v>
      </c>
      <c r="J480" s="132" t="n">
        <f aca="false">E480*H480*I480</f>
        <v>13.92</v>
      </c>
      <c r="K480" s="0"/>
    </row>
    <row r="481" customFormat="false" ht="15" hidden="false" customHeight="false" outlineLevel="0" collapsed="false">
      <c r="B481" s="181"/>
      <c r="C481" s="187" t="s">
        <v>26</v>
      </c>
      <c r="D481" s="187"/>
      <c r="E481" s="188"/>
      <c r="F481" s="189"/>
      <c r="G481" s="142"/>
      <c r="H481" s="190"/>
      <c r="I481" s="131"/>
      <c r="J481" s="191" t="n">
        <f aca="false">SUM(J471:J480)</f>
        <v>41.30421</v>
      </c>
      <c r="K481" s="0"/>
    </row>
    <row r="482" customFormat="false" ht="15" hidden="false" customHeight="false" outlineLevel="0" collapsed="false">
      <c r="B482" s="174" t="n">
        <v>35</v>
      </c>
      <c r="C482" s="175" t="s">
        <v>181</v>
      </c>
      <c r="D482" s="176"/>
      <c r="E482" s="176"/>
      <c r="F482" s="177"/>
      <c r="G482" s="178"/>
      <c r="H482" s="178"/>
      <c r="I482" s="179"/>
      <c r="J482" s="180"/>
      <c r="K482" s="0"/>
    </row>
    <row r="483" customFormat="false" ht="15" hidden="false" customHeight="false" outlineLevel="0" collapsed="false">
      <c r="B483" s="181"/>
      <c r="C483" s="185" t="s">
        <v>72</v>
      </c>
      <c r="D483" s="183" t="s">
        <v>134</v>
      </c>
      <c r="E483" s="132" t="n">
        <v>37</v>
      </c>
      <c r="F483" s="184" t="s">
        <v>74</v>
      </c>
      <c r="G483" s="184" t="s">
        <v>75</v>
      </c>
      <c r="H483" s="186" t="n">
        <v>1</v>
      </c>
      <c r="I483" s="186" t="n">
        <v>0.522</v>
      </c>
      <c r="J483" s="132" t="n">
        <f aca="false">E483*H483*I483</f>
        <v>19.314</v>
      </c>
      <c r="K483" s="0"/>
    </row>
    <row r="484" customFormat="false" ht="15" hidden="false" customHeight="false" outlineLevel="0" collapsed="false">
      <c r="B484" s="181"/>
      <c r="C484" s="185" t="s">
        <v>76</v>
      </c>
      <c r="D484" s="183" t="s">
        <v>134</v>
      </c>
      <c r="E484" s="132" t="n">
        <v>6.4</v>
      </c>
      <c r="F484" s="184" t="s">
        <v>74</v>
      </c>
      <c r="G484" s="184" t="s">
        <v>77</v>
      </c>
      <c r="H484" s="112" t="n">
        <f aca="false">2/250</f>
        <v>0.008</v>
      </c>
      <c r="I484" s="186" t="n">
        <v>3.6</v>
      </c>
      <c r="J484" s="132" t="n">
        <f aca="false">E484*H484*I484</f>
        <v>0.18432</v>
      </c>
      <c r="K484" s="0"/>
    </row>
    <row r="485" customFormat="false" ht="15" hidden="false" customHeight="false" outlineLevel="0" collapsed="false">
      <c r="B485" s="181"/>
      <c r="C485" s="185" t="s">
        <v>78</v>
      </c>
      <c r="D485" s="183" t="s">
        <v>79</v>
      </c>
      <c r="E485" s="132" t="n">
        <v>1.2</v>
      </c>
      <c r="F485" s="184" t="s">
        <v>80</v>
      </c>
      <c r="G485" s="184" t="s">
        <v>81</v>
      </c>
      <c r="H485" s="186" t="n">
        <v>0.211</v>
      </c>
      <c r="I485" s="186" t="n">
        <v>1.2</v>
      </c>
      <c r="J485" s="132" t="n">
        <f aca="false">E485*H485*I485</f>
        <v>0.30384</v>
      </c>
      <c r="K485" s="0"/>
    </row>
    <row r="486" customFormat="false" ht="15" hidden="false" customHeight="false" outlineLevel="0" collapsed="false">
      <c r="B486" s="181"/>
      <c r="C486" s="185" t="s">
        <v>84</v>
      </c>
      <c r="D486" s="183" t="s">
        <v>83</v>
      </c>
      <c r="E486" s="132" t="n">
        <v>4</v>
      </c>
      <c r="F486" s="184" t="s">
        <v>80</v>
      </c>
      <c r="G486" s="184" t="s">
        <v>81</v>
      </c>
      <c r="H486" s="186" t="n">
        <v>0.211</v>
      </c>
      <c r="I486" s="186" t="n">
        <v>0.78</v>
      </c>
      <c r="J486" s="132" t="n">
        <f aca="false">E486*H486*I486</f>
        <v>0.65832</v>
      </c>
      <c r="K486" s="0"/>
    </row>
    <row r="487" customFormat="false" ht="15" hidden="false" customHeight="false" outlineLevel="0" collapsed="false">
      <c r="B487" s="181"/>
      <c r="C487" s="185" t="s">
        <v>82</v>
      </c>
      <c r="D487" s="183" t="s">
        <v>83</v>
      </c>
      <c r="E487" s="132" t="n">
        <v>5</v>
      </c>
      <c r="F487" s="184" t="s">
        <v>80</v>
      </c>
      <c r="G487" s="184" t="s">
        <v>81</v>
      </c>
      <c r="H487" s="186" t="n">
        <v>0.211</v>
      </c>
      <c r="I487" s="186" t="n">
        <v>1.15</v>
      </c>
      <c r="J487" s="132" t="n">
        <f aca="false">E487*H487*I487</f>
        <v>1.21325</v>
      </c>
      <c r="K487" s="0"/>
    </row>
    <row r="488" customFormat="false" ht="15" hidden="false" customHeight="false" outlineLevel="0" collapsed="false">
      <c r="B488" s="181"/>
      <c r="C488" s="185" t="s">
        <v>85</v>
      </c>
      <c r="D488" s="183" t="s">
        <v>83</v>
      </c>
      <c r="E488" s="132" t="n">
        <v>4</v>
      </c>
      <c r="F488" s="184" t="s">
        <v>80</v>
      </c>
      <c r="G488" s="184" t="s">
        <v>81</v>
      </c>
      <c r="H488" s="186" t="n">
        <v>0.211</v>
      </c>
      <c r="I488" s="186" t="n">
        <v>1.45</v>
      </c>
      <c r="J488" s="132" t="n">
        <f aca="false">E488*H488*I488</f>
        <v>1.2238</v>
      </c>
      <c r="K488" s="0"/>
    </row>
    <row r="489" customFormat="false" ht="15" hidden="false" customHeight="false" outlineLevel="0" collapsed="false">
      <c r="B489" s="181"/>
      <c r="C489" s="185" t="s">
        <v>86</v>
      </c>
      <c r="D489" s="183" t="s">
        <v>79</v>
      </c>
      <c r="E489" s="132" t="n">
        <f aca="false">16*0.6</f>
        <v>9.6</v>
      </c>
      <c r="F489" s="184" t="s">
        <v>80</v>
      </c>
      <c r="G489" s="184" t="s">
        <v>81</v>
      </c>
      <c r="H489" s="186" t="n">
        <v>0.211</v>
      </c>
      <c r="I489" s="186" t="n">
        <v>1.6</v>
      </c>
      <c r="J489" s="132" t="n">
        <f aca="false">E489*H489*I489</f>
        <v>3.24096</v>
      </c>
      <c r="K489" s="0"/>
    </row>
    <row r="490" customFormat="false" ht="15" hidden="false" customHeight="false" outlineLevel="0" collapsed="false">
      <c r="B490" s="181"/>
      <c r="C490" s="185" t="s">
        <v>89</v>
      </c>
      <c r="D490" s="183" t="s">
        <v>79</v>
      </c>
      <c r="E490" s="132" t="n">
        <v>5.7</v>
      </c>
      <c r="F490" s="184" t="s">
        <v>74</v>
      </c>
      <c r="G490" s="184" t="s">
        <v>81</v>
      </c>
      <c r="H490" s="186" t="n">
        <v>0.211</v>
      </c>
      <c r="I490" s="186" t="n">
        <v>1.35</v>
      </c>
      <c r="J490" s="132" t="n">
        <f aca="false">E490*H490*I490</f>
        <v>1.623645</v>
      </c>
      <c r="K490" s="0"/>
    </row>
    <row r="491" customFormat="false" ht="15" hidden="false" customHeight="false" outlineLevel="0" collapsed="false">
      <c r="B491" s="181"/>
      <c r="C491" s="185" t="s">
        <v>88</v>
      </c>
      <c r="D491" s="183" t="s">
        <v>83</v>
      </c>
      <c r="E491" s="132" t="n">
        <v>1</v>
      </c>
      <c r="F491" s="184"/>
      <c r="G491" s="184" t="s">
        <v>75</v>
      </c>
      <c r="H491" s="186" t="n">
        <v>1</v>
      </c>
      <c r="I491" s="186" t="n">
        <v>3.48</v>
      </c>
      <c r="J491" s="132" t="n">
        <f aca="false">E491*H491*I491</f>
        <v>3.48</v>
      </c>
      <c r="K491" s="0"/>
    </row>
    <row r="492" customFormat="false" ht="15" hidden="false" customHeight="false" outlineLevel="0" collapsed="false">
      <c r="B492" s="181"/>
      <c r="C492" s="187" t="s">
        <v>26</v>
      </c>
      <c r="D492" s="187"/>
      <c r="E492" s="188"/>
      <c r="F492" s="189"/>
      <c r="G492" s="142"/>
      <c r="H492" s="190"/>
      <c r="I492" s="131"/>
      <c r="J492" s="191" t="n">
        <f aca="false">SUM(J483:J491)</f>
        <v>31.242135</v>
      </c>
      <c r="K492" s="0"/>
    </row>
    <row r="493" customFormat="false" ht="15" hidden="false" customHeight="false" outlineLevel="0" collapsed="false">
      <c r="B493" s="174" t="n">
        <v>36</v>
      </c>
      <c r="C493" s="175" t="s">
        <v>182</v>
      </c>
      <c r="D493" s="176"/>
      <c r="E493" s="176"/>
      <c r="F493" s="177"/>
      <c r="G493" s="178"/>
      <c r="H493" s="178"/>
      <c r="I493" s="179"/>
      <c r="J493" s="180"/>
      <c r="K493" s="0"/>
    </row>
    <row r="494" customFormat="false" ht="15" hidden="false" customHeight="false" outlineLevel="0" collapsed="false">
      <c r="B494" s="181"/>
      <c r="C494" s="185" t="s">
        <v>72</v>
      </c>
      <c r="D494" s="183" t="s">
        <v>134</v>
      </c>
      <c r="E494" s="132" t="n">
        <v>11.3</v>
      </c>
      <c r="F494" s="184" t="s">
        <v>74</v>
      </c>
      <c r="G494" s="184" t="s">
        <v>75</v>
      </c>
      <c r="H494" s="186" t="n">
        <v>1</v>
      </c>
      <c r="I494" s="186" t="n">
        <v>0.522</v>
      </c>
      <c r="J494" s="132" t="n">
        <f aca="false">E494*H494*I494</f>
        <v>5.8986</v>
      </c>
      <c r="K494" s="0"/>
    </row>
    <row r="495" customFormat="false" ht="15" hidden="false" customHeight="false" outlineLevel="0" collapsed="false">
      <c r="B495" s="181"/>
      <c r="C495" s="185" t="s">
        <v>76</v>
      </c>
      <c r="D495" s="183" t="s">
        <v>134</v>
      </c>
      <c r="E495" s="132" t="n">
        <v>3.2</v>
      </c>
      <c r="F495" s="184" t="s">
        <v>74</v>
      </c>
      <c r="G495" s="184" t="s">
        <v>77</v>
      </c>
      <c r="H495" s="112" t="n">
        <f aca="false">2/250</f>
        <v>0.008</v>
      </c>
      <c r="I495" s="186" t="n">
        <v>3.6</v>
      </c>
      <c r="J495" s="132" t="n">
        <f aca="false">E495*H495*I495</f>
        <v>0.09216</v>
      </c>
      <c r="K495" s="0"/>
    </row>
    <row r="496" customFormat="false" ht="15" hidden="false" customHeight="false" outlineLevel="0" collapsed="false">
      <c r="B496" s="181"/>
      <c r="C496" s="185" t="s">
        <v>78</v>
      </c>
      <c r="D496" s="183" t="s">
        <v>79</v>
      </c>
      <c r="E496" s="132" t="n">
        <v>0.6</v>
      </c>
      <c r="F496" s="184" t="s">
        <v>80</v>
      </c>
      <c r="G496" s="184" t="s">
        <v>81</v>
      </c>
      <c r="H496" s="186" t="n">
        <v>0.211</v>
      </c>
      <c r="I496" s="186" t="n">
        <v>1.2</v>
      </c>
      <c r="J496" s="132" t="n">
        <f aca="false">E496*H496*I496</f>
        <v>0.15192</v>
      </c>
      <c r="K496" s="0"/>
    </row>
    <row r="497" customFormat="false" ht="15" hidden="false" customHeight="false" outlineLevel="0" collapsed="false">
      <c r="B497" s="181"/>
      <c r="C497" s="185" t="s">
        <v>84</v>
      </c>
      <c r="D497" s="183" t="s">
        <v>83</v>
      </c>
      <c r="E497" s="132" t="n">
        <v>1</v>
      </c>
      <c r="F497" s="184" t="s">
        <v>80</v>
      </c>
      <c r="G497" s="184" t="s">
        <v>81</v>
      </c>
      <c r="H497" s="186" t="n">
        <v>0.211</v>
      </c>
      <c r="I497" s="186" t="n">
        <v>0.78</v>
      </c>
      <c r="J497" s="132" t="n">
        <f aca="false">E497*H497*I497</f>
        <v>0.16458</v>
      </c>
      <c r="K497" s="0"/>
    </row>
    <row r="498" customFormat="false" ht="15" hidden="false" customHeight="false" outlineLevel="0" collapsed="false">
      <c r="B498" s="181"/>
      <c r="C498" s="185" t="s">
        <v>86</v>
      </c>
      <c r="D498" s="183" t="s">
        <v>79</v>
      </c>
      <c r="E498" s="132" t="n">
        <f aca="false">9*0.6</f>
        <v>5.4</v>
      </c>
      <c r="F498" s="184" t="s">
        <v>80</v>
      </c>
      <c r="G498" s="184" t="s">
        <v>81</v>
      </c>
      <c r="H498" s="186" t="n">
        <v>0.211</v>
      </c>
      <c r="I498" s="186" t="n">
        <v>1.6</v>
      </c>
      <c r="J498" s="132" t="n">
        <f aca="false">E498*H498*I498</f>
        <v>1.82304</v>
      </c>
      <c r="K498" s="0"/>
    </row>
    <row r="499" customFormat="false" ht="15" hidden="false" customHeight="false" outlineLevel="0" collapsed="false">
      <c r="B499" s="181"/>
      <c r="C499" s="185" t="s">
        <v>89</v>
      </c>
      <c r="D499" s="183" t="s">
        <v>79</v>
      </c>
      <c r="E499" s="132" t="n">
        <v>1.8</v>
      </c>
      <c r="F499" s="184" t="s">
        <v>74</v>
      </c>
      <c r="G499" s="184" t="s">
        <v>81</v>
      </c>
      <c r="H499" s="186" t="n">
        <v>0.211</v>
      </c>
      <c r="I499" s="186" t="n">
        <v>1.35</v>
      </c>
      <c r="J499" s="132" t="n">
        <f aca="false">E499*H499*I499</f>
        <v>0.51273</v>
      </c>
      <c r="K499" s="0"/>
    </row>
    <row r="500" customFormat="false" ht="15" hidden="false" customHeight="false" outlineLevel="0" collapsed="false">
      <c r="B500" s="181"/>
      <c r="C500" s="187" t="s">
        <v>26</v>
      </c>
      <c r="D500" s="187"/>
      <c r="E500" s="188"/>
      <c r="F500" s="189"/>
      <c r="G500" s="142"/>
      <c r="H500" s="190"/>
      <c r="I500" s="131"/>
      <c r="J500" s="191" t="n">
        <f aca="false">SUM(J494:J499)</f>
        <v>8.64303</v>
      </c>
      <c r="K500" s="0"/>
    </row>
    <row r="501" customFormat="false" ht="15" hidden="false" customHeight="false" outlineLevel="0" collapsed="false">
      <c r="B501" s="174" t="n">
        <v>37</v>
      </c>
      <c r="C501" s="175" t="s">
        <v>183</v>
      </c>
      <c r="D501" s="176"/>
      <c r="E501" s="176"/>
      <c r="F501" s="177"/>
      <c r="G501" s="178"/>
      <c r="H501" s="178"/>
      <c r="I501" s="179"/>
      <c r="J501" s="180"/>
      <c r="K501" s="0"/>
    </row>
    <row r="502" customFormat="false" ht="15" hidden="false" customHeight="false" outlineLevel="0" collapsed="false">
      <c r="B502" s="181"/>
      <c r="C502" s="185" t="s">
        <v>72</v>
      </c>
      <c r="D502" s="183" t="s">
        <v>134</v>
      </c>
      <c r="E502" s="132" t="n">
        <v>33.9</v>
      </c>
      <c r="F502" s="184" t="s">
        <v>74</v>
      </c>
      <c r="G502" s="184" t="s">
        <v>75</v>
      </c>
      <c r="H502" s="186" t="n">
        <v>1</v>
      </c>
      <c r="I502" s="186" t="n">
        <v>0.522</v>
      </c>
      <c r="J502" s="132" t="n">
        <f aca="false">E502*H502*I502</f>
        <v>17.6958</v>
      </c>
      <c r="K502" s="0"/>
    </row>
    <row r="503" customFormat="false" ht="15" hidden="false" customHeight="false" outlineLevel="0" collapsed="false">
      <c r="B503" s="181"/>
      <c r="C503" s="185" t="s">
        <v>76</v>
      </c>
      <c r="D503" s="183" t="s">
        <v>134</v>
      </c>
      <c r="E503" s="132" t="n">
        <v>9.6</v>
      </c>
      <c r="F503" s="184" t="s">
        <v>74</v>
      </c>
      <c r="G503" s="184" t="s">
        <v>77</v>
      </c>
      <c r="H503" s="112" t="n">
        <f aca="false">2/250</f>
        <v>0.008</v>
      </c>
      <c r="I503" s="186" t="n">
        <v>3.6</v>
      </c>
      <c r="J503" s="132" t="n">
        <f aca="false">E503*H503*I503</f>
        <v>0.27648</v>
      </c>
      <c r="K503" s="0"/>
    </row>
    <row r="504" customFormat="false" ht="15" hidden="false" customHeight="false" outlineLevel="0" collapsed="false">
      <c r="B504" s="181"/>
      <c r="C504" s="185" t="s">
        <v>78</v>
      </c>
      <c r="D504" s="183" t="s">
        <v>79</v>
      </c>
      <c r="E504" s="132" t="n">
        <v>1.8</v>
      </c>
      <c r="F504" s="184" t="s">
        <v>80</v>
      </c>
      <c r="G504" s="184" t="s">
        <v>81</v>
      </c>
      <c r="H504" s="186" t="n">
        <v>0.211</v>
      </c>
      <c r="I504" s="186" t="n">
        <v>1.2</v>
      </c>
      <c r="J504" s="132" t="n">
        <f aca="false">E504*H504*I504</f>
        <v>0.45576</v>
      </c>
      <c r="K504" s="0"/>
    </row>
    <row r="505" customFormat="false" ht="15" hidden="false" customHeight="false" outlineLevel="0" collapsed="false">
      <c r="B505" s="181"/>
      <c r="C505" s="185" t="s">
        <v>84</v>
      </c>
      <c r="D505" s="183" t="s">
        <v>83</v>
      </c>
      <c r="E505" s="132" t="n">
        <v>4</v>
      </c>
      <c r="F505" s="184" t="s">
        <v>80</v>
      </c>
      <c r="G505" s="184" t="s">
        <v>81</v>
      </c>
      <c r="H505" s="186" t="n">
        <v>0.211</v>
      </c>
      <c r="I505" s="186" t="n">
        <v>0.78</v>
      </c>
      <c r="J505" s="132" t="n">
        <f aca="false">E505*H505*I505</f>
        <v>0.65832</v>
      </c>
      <c r="K505" s="0"/>
    </row>
    <row r="506" customFormat="false" ht="15" hidden="false" customHeight="false" outlineLevel="0" collapsed="false">
      <c r="B506" s="181"/>
      <c r="C506" s="185" t="s">
        <v>82</v>
      </c>
      <c r="D506" s="183" t="s">
        <v>83</v>
      </c>
      <c r="E506" s="132" t="n">
        <v>5</v>
      </c>
      <c r="F506" s="184" t="s">
        <v>80</v>
      </c>
      <c r="G506" s="184" t="s">
        <v>81</v>
      </c>
      <c r="H506" s="186" t="n">
        <v>0.211</v>
      </c>
      <c r="I506" s="186" t="n">
        <v>1.15</v>
      </c>
      <c r="J506" s="132" t="n">
        <f aca="false">E506*H506*I506</f>
        <v>1.21325</v>
      </c>
      <c r="K506" s="0"/>
    </row>
    <row r="507" customFormat="false" ht="15" hidden="false" customHeight="false" outlineLevel="0" collapsed="false">
      <c r="B507" s="181"/>
      <c r="C507" s="185" t="s">
        <v>85</v>
      </c>
      <c r="D507" s="183" t="s">
        <v>83</v>
      </c>
      <c r="E507" s="132" t="n">
        <v>7</v>
      </c>
      <c r="F507" s="184" t="s">
        <v>80</v>
      </c>
      <c r="G507" s="184" t="s">
        <v>81</v>
      </c>
      <c r="H507" s="186" t="n">
        <v>0.211</v>
      </c>
      <c r="I507" s="186" t="n">
        <v>1.45</v>
      </c>
      <c r="J507" s="132" t="n">
        <f aca="false">E507*H507*I507</f>
        <v>2.14165</v>
      </c>
      <c r="K507" s="0"/>
    </row>
    <row r="508" customFormat="false" ht="15" hidden="false" customHeight="false" outlineLevel="0" collapsed="false">
      <c r="B508" s="181"/>
      <c r="C508" s="185" t="s">
        <v>86</v>
      </c>
      <c r="D508" s="183" t="s">
        <v>79</v>
      </c>
      <c r="E508" s="132" t="n">
        <f aca="false">29*0.6</f>
        <v>17.4</v>
      </c>
      <c r="F508" s="184" t="s">
        <v>80</v>
      </c>
      <c r="G508" s="184" t="s">
        <v>81</v>
      </c>
      <c r="H508" s="186" t="n">
        <v>0.211</v>
      </c>
      <c r="I508" s="186" t="n">
        <v>1.6</v>
      </c>
      <c r="J508" s="132" t="n">
        <f aca="false">E508*H508*I508</f>
        <v>5.87424</v>
      </c>
      <c r="K508" s="0"/>
    </row>
    <row r="509" customFormat="false" ht="15" hidden="false" customHeight="false" outlineLevel="0" collapsed="false">
      <c r="B509" s="181"/>
      <c r="C509" s="185" t="s">
        <v>89</v>
      </c>
      <c r="D509" s="183" t="s">
        <v>79</v>
      </c>
      <c r="E509" s="132" t="n">
        <v>1.8</v>
      </c>
      <c r="F509" s="184" t="s">
        <v>74</v>
      </c>
      <c r="G509" s="184" t="s">
        <v>81</v>
      </c>
      <c r="H509" s="186" t="n">
        <v>0.211</v>
      </c>
      <c r="I509" s="186" t="n">
        <v>1.35</v>
      </c>
      <c r="J509" s="132" t="n">
        <f aca="false">E509*H509*I509</f>
        <v>0.51273</v>
      </c>
      <c r="K509" s="0"/>
    </row>
    <row r="510" customFormat="false" ht="15" hidden="false" customHeight="false" outlineLevel="0" collapsed="false">
      <c r="B510" s="181"/>
      <c r="C510" s="185" t="s">
        <v>88</v>
      </c>
      <c r="D510" s="183" t="s">
        <v>83</v>
      </c>
      <c r="E510" s="132" t="n">
        <v>5</v>
      </c>
      <c r="F510" s="184"/>
      <c r="G510" s="184" t="s">
        <v>75</v>
      </c>
      <c r="H510" s="186" t="n">
        <v>1</v>
      </c>
      <c r="I510" s="186" t="n">
        <v>3.48</v>
      </c>
      <c r="J510" s="132" t="n">
        <f aca="false">E510*H510*I510</f>
        <v>17.4</v>
      </c>
      <c r="K510" s="0"/>
    </row>
    <row r="511" customFormat="false" ht="15" hidden="false" customHeight="false" outlineLevel="0" collapsed="false">
      <c r="B511" s="181"/>
      <c r="C511" s="187" t="s">
        <v>26</v>
      </c>
      <c r="D511" s="187"/>
      <c r="E511" s="188"/>
      <c r="F511" s="189"/>
      <c r="G511" s="142"/>
      <c r="H511" s="190"/>
      <c r="I511" s="131"/>
      <c r="J511" s="191" t="n">
        <f aca="false">SUM(J502:J510)</f>
        <v>46.22823</v>
      </c>
      <c r="K511" s="0"/>
    </row>
    <row r="512" customFormat="false" ht="15" hidden="false" customHeight="false" outlineLevel="0" collapsed="false">
      <c r="B512" s="174" t="n">
        <v>38</v>
      </c>
      <c r="C512" s="175" t="s">
        <v>184</v>
      </c>
      <c r="D512" s="176"/>
      <c r="E512" s="176"/>
      <c r="F512" s="177"/>
      <c r="G512" s="178"/>
      <c r="H512" s="178"/>
      <c r="I512" s="179"/>
      <c r="J512" s="180"/>
      <c r="K512" s="0"/>
    </row>
    <row r="513" customFormat="false" ht="15" hidden="false" customHeight="false" outlineLevel="0" collapsed="false">
      <c r="B513" s="181"/>
      <c r="C513" s="185" t="s">
        <v>72</v>
      </c>
      <c r="D513" s="183" t="s">
        <v>134</v>
      </c>
      <c r="E513" s="132" t="n">
        <v>11.5</v>
      </c>
      <c r="F513" s="184" t="s">
        <v>74</v>
      </c>
      <c r="G513" s="184" t="s">
        <v>75</v>
      </c>
      <c r="H513" s="186" t="n">
        <v>1</v>
      </c>
      <c r="I513" s="186" t="n">
        <v>0.522</v>
      </c>
      <c r="J513" s="132" t="n">
        <f aca="false">E513*H513*I513</f>
        <v>6.003</v>
      </c>
      <c r="K513" s="0"/>
    </row>
    <row r="514" customFormat="false" ht="15" hidden="false" customHeight="false" outlineLevel="0" collapsed="false">
      <c r="B514" s="181"/>
      <c r="C514" s="185" t="s">
        <v>76</v>
      </c>
      <c r="D514" s="183" t="s">
        <v>134</v>
      </c>
      <c r="E514" s="132" t="n">
        <v>3.2</v>
      </c>
      <c r="F514" s="184" t="s">
        <v>74</v>
      </c>
      <c r="G514" s="184" t="s">
        <v>77</v>
      </c>
      <c r="H514" s="112" t="n">
        <f aca="false">2/250</f>
        <v>0.008</v>
      </c>
      <c r="I514" s="186" t="n">
        <v>3.6</v>
      </c>
      <c r="J514" s="132" t="n">
        <f aca="false">E514*H514*I514</f>
        <v>0.09216</v>
      </c>
      <c r="K514" s="0"/>
    </row>
    <row r="515" customFormat="false" ht="15" hidden="false" customHeight="false" outlineLevel="0" collapsed="false">
      <c r="B515" s="181"/>
      <c r="C515" s="185" t="s">
        <v>78</v>
      </c>
      <c r="D515" s="183" t="s">
        <v>79</v>
      </c>
      <c r="E515" s="132" t="n">
        <v>0.6</v>
      </c>
      <c r="F515" s="184" t="s">
        <v>80</v>
      </c>
      <c r="G515" s="184" t="s">
        <v>81</v>
      </c>
      <c r="H515" s="186" t="n">
        <v>0.211</v>
      </c>
      <c r="I515" s="186" t="n">
        <v>1.2</v>
      </c>
      <c r="J515" s="132" t="n">
        <f aca="false">E515*H515*I515</f>
        <v>0.15192</v>
      </c>
      <c r="K515" s="0"/>
    </row>
    <row r="516" customFormat="false" ht="15" hidden="false" customHeight="false" outlineLevel="0" collapsed="false">
      <c r="B516" s="181"/>
      <c r="C516" s="185" t="s">
        <v>84</v>
      </c>
      <c r="D516" s="183" t="s">
        <v>83</v>
      </c>
      <c r="E516" s="132" t="n">
        <v>2</v>
      </c>
      <c r="F516" s="184" t="s">
        <v>80</v>
      </c>
      <c r="G516" s="184" t="s">
        <v>81</v>
      </c>
      <c r="H516" s="186" t="n">
        <v>0.211</v>
      </c>
      <c r="I516" s="186" t="n">
        <v>0.78</v>
      </c>
      <c r="J516" s="132" t="n">
        <f aca="false">E516*H516*I516</f>
        <v>0.32916</v>
      </c>
      <c r="K516" s="0"/>
    </row>
    <row r="517" customFormat="false" ht="15" hidden="false" customHeight="false" outlineLevel="0" collapsed="false">
      <c r="B517" s="181"/>
      <c r="C517" s="185" t="s">
        <v>82</v>
      </c>
      <c r="D517" s="183" t="s">
        <v>83</v>
      </c>
      <c r="E517" s="132" t="n">
        <v>3</v>
      </c>
      <c r="F517" s="184" t="s">
        <v>80</v>
      </c>
      <c r="G517" s="184" t="s">
        <v>81</v>
      </c>
      <c r="H517" s="186" t="n">
        <v>0.211</v>
      </c>
      <c r="I517" s="186" t="n">
        <v>1.15</v>
      </c>
      <c r="J517" s="132" t="n">
        <f aca="false">E517*H517*I517</f>
        <v>0.72795</v>
      </c>
      <c r="K517" s="0"/>
    </row>
    <row r="518" customFormat="false" ht="15" hidden="false" customHeight="false" outlineLevel="0" collapsed="false">
      <c r="B518" s="181"/>
      <c r="C518" s="185" t="s">
        <v>85</v>
      </c>
      <c r="D518" s="183" t="s">
        <v>83</v>
      </c>
      <c r="E518" s="132" t="n">
        <v>4</v>
      </c>
      <c r="F518" s="184" t="s">
        <v>80</v>
      </c>
      <c r="G518" s="184" t="s">
        <v>81</v>
      </c>
      <c r="H518" s="186" t="n">
        <v>0.211</v>
      </c>
      <c r="I518" s="186" t="n">
        <v>1.45</v>
      </c>
      <c r="J518" s="132" t="n">
        <f aca="false">E518*H518*I518</f>
        <v>1.2238</v>
      </c>
      <c r="K518" s="0"/>
    </row>
    <row r="519" customFormat="false" ht="15" hidden="false" customHeight="false" outlineLevel="0" collapsed="false">
      <c r="B519" s="181"/>
      <c r="C519" s="185" t="s">
        <v>86</v>
      </c>
      <c r="D519" s="183" t="s">
        <v>79</v>
      </c>
      <c r="E519" s="132" t="n">
        <f aca="false">10*0.6</f>
        <v>6</v>
      </c>
      <c r="F519" s="184" t="s">
        <v>80</v>
      </c>
      <c r="G519" s="184" t="s">
        <v>81</v>
      </c>
      <c r="H519" s="186" t="n">
        <v>0.211</v>
      </c>
      <c r="I519" s="186" t="n">
        <v>1.6</v>
      </c>
      <c r="J519" s="132" t="n">
        <f aca="false">E519*H519*I519</f>
        <v>2.0256</v>
      </c>
      <c r="K519" s="0"/>
    </row>
    <row r="520" customFormat="false" ht="15" hidden="false" customHeight="false" outlineLevel="0" collapsed="false">
      <c r="B520" s="181"/>
      <c r="C520" s="185" t="s">
        <v>89</v>
      </c>
      <c r="D520" s="183" t="s">
        <v>79</v>
      </c>
      <c r="E520" s="132" t="n">
        <v>1.8</v>
      </c>
      <c r="F520" s="184" t="s">
        <v>74</v>
      </c>
      <c r="G520" s="184" t="s">
        <v>81</v>
      </c>
      <c r="H520" s="186" t="n">
        <v>0.211</v>
      </c>
      <c r="I520" s="186" t="n">
        <v>1.35</v>
      </c>
      <c r="J520" s="132" t="n">
        <f aca="false">E520*H520*I520</f>
        <v>0.51273</v>
      </c>
      <c r="K520" s="0"/>
    </row>
    <row r="521" customFormat="false" ht="15" hidden="false" customHeight="false" outlineLevel="0" collapsed="false">
      <c r="B521" s="181"/>
      <c r="C521" s="185" t="s">
        <v>88</v>
      </c>
      <c r="D521" s="183" t="s">
        <v>83</v>
      </c>
      <c r="E521" s="132" t="n">
        <v>2</v>
      </c>
      <c r="F521" s="184"/>
      <c r="G521" s="184" t="s">
        <v>75</v>
      </c>
      <c r="H521" s="186" t="n">
        <v>1</v>
      </c>
      <c r="I521" s="186" t="n">
        <v>3.48</v>
      </c>
      <c r="J521" s="132" t="n">
        <f aca="false">E521*H521*I521</f>
        <v>6.96</v>
      </c>
      <c r="K521" s="0"/>
    </row>
    <row r="522" customFormat="false" ht="15" hidden="false" customHeight="false" outlineLevel="0" collapsed="false">
      <c r="B522" s="181"/>
      <c r="C522" s="187" t="s">
        <v>26</v>
      </c>
      <c r="D522" s="187"/>
      <c r="E522" s="188"/>
      <c r="F522" s="189"/>
      <c r="G522" s="142"/>
      <c r="H522" s="190"/>
      <c r="I522" s="131"/>
      <c r="J522" s="191" t="n">
        <f aca="false">SUM(J513:J521)</f>
        <v>18.02632</v>
      </c>
      <c r="K522" s="0"/>
    </row>
    <row r="523" customFormat="false" ht="25.5" hidden="false" customHeight="false" outlineLevel="0" collapsed="false">
      <c r="B523" s="181"/>
      <c r="C523" s="187" t="s">
        <v>185</v>
      </c>
      <c r="D523" s="183"/>
      <c r="E523" s="192"/>
      <c r="F523" s="193"/>
      <c r="G523" s="193"/>
      <c r="H523" s="193"/>
      <c r="I523" s="194"/>
      <c r="J523" s="191" t="n">
        <f aca="false">J170+J175+J179+J184+J189+J198+J207+J217+J224+J228+J236+J240+J253+J264+J275+J287+J299+J310+J322+J333+J342+J355+J360+J372+J385+J397+J409+J413+J425+J436+J447+J458+J469+J481+J492+J500+J511+J522</f>
        <v>1067.909813</v>
      </c>
      <c r="K523" s="0"/>
    </row>
    <row r="524" customFormat="false" ht="15" hidden="false" customHeight="false" outlineLevel="0" collapsed="false">
      <c r="B524" s="174" t="n">
        <v>39</v>
      </c>
      <c r="C524" s="175" t="s">
        <v>186</v>
      </c>
      <c r="D524" s="176"/>
      <c r="E524" s="176"/>
      <c r="F524" s="177"/>
      <c r="G524" s="176"/>
      <c r="H524" s="176"/>
      <c r="I524" s="179"/>
      <c r="J524" s="180"/>
      <c r="K524" s="0"/>
    </row>
    <row r="525" customFormat="false" ht="15" hidden="false" customHeight="false" outlineLevel="0" collapsed="false">
      <c r="B525" s="181"/>
      <c r="C525" s="182" t="s">
        <v>72</v>
      </c>
      <c r="D525" s="183" t="s">
        <v>134</v>
      </c>
      <c r="E525" s="132" t="n">
        <f aca="false">5.7*5.77</f>
        <v>32.889</v>
      </c>
      <c r="F525" s="184" t="s">
        <v>74</v>
      </c>
      <c r="G525" s="195" t="s">
        <v>75</v>
      </c>
      <c r="H525" s="112" t="n">
        <v>1</v>
      </c>
      <c r="I525" s="112" t="n">
        <v>0.484</v>
      </c>
      <c r="J525" s="132" t="n">
        <f aca="false">E525*H525*I525</f>
        <v>15.918276</v>
      </c>
      <c r="K525" s="0"/>
    </row>
    <row r="526" customFormat="false" ht="15" hidden="false" customHeight="false" outlineLevel="0" collapsed="false">
      <c r="B526" s="181"/>
      <c r="C526" s="182" t="s">
        <v>82</v>
      </c>
      <c r="D526" s="183" t="s">
        <v>83</v>
      </c>
      <c r="E526" s="132" t="n">
        <v>1</v>
      </c>
      <c r="F526" s="184" t="s">
        <v>80</v>
      </c>
      <c r="G526" s="184" t="s">
        <v>81</v>
      </c>
      <c r="H526" s="196" t="n">
        <f aca="false">52/247</f>
        <v>0.210526315789474</v>
      </c>
      <c r="I526" s="186" t="n">
        <v>1.15</v>
      </c>
      <c r="J526" s="132" t="n">
        <f aca="false">E526*H526*I526</f>
        <v>0.242105263157895</v>
      </c>
      <c r="K526" s="0"/>
    </row>
    <row r="527" customFormat="false" ht="15" hidden="false" customHeight="false" outlineLevel="0" collapsed="false">
      <c r="B527" s="181"/>
      <c r="C527" s="185" t="s">
        <v>187</v>
      </c>
      <c r="D527" s="183" t="s">
        <v>83</v>
      </c>
      <c r="E527" s="132" t="n">
        <v>2</v>
      </c>
      <c r="F527" s="184" t="s">
        <v>80</v>
      </c>
      <c r="G527" s="195" t="s">
        <v>90</v>
      </c>
      <c r="H527" s="112" t="n">
        <f aca="false">12/249</f>
        <v>0.0481927710843374</v>
      </c>
      <c r="I527" s="186" t="n">
        <v>0.48</v>
      </c>
      <c r="J527" s="132" t="n">
        <f aca="false">E527*H527*I527</f>
        <v>0.0462650602409639</v>
      </c>
      <c r="K527" s="0"/>
    </row>
    <row r="528" customFormat="false" ht="15" hidden="false" customHeight="false" outlineLevel="0" collapsed="false">
      <c r="B528" s="197"/>
      <c r="C528" s="185" t="s">
        <v>188</v>
      </c>
      <c r="D528" s="183" t="s">
        <v>83</v>
      </c>
      <c r="E528" s="132" t="n">
        <v>1</v>
      </c>
      <c r="F528" s="142" t="s">
        <v>80</v>
      </c>
      <c r="G528" s="142" t="s">
        <v>81</v>
      </c>
      <c r="H528" s="196" t="n">
        <f aca="false">52/247</f>
        <v>0.210526315789474</v>
      </c>
      <c r="I528" s="186" t="n">
        <v>2.1</v>
      </c>
      <c r="J528" s="132" t="n">
        <f aca="false">E528*H528*I528</f>
        <v>0.442105263157895</v>
      </c>
      <c r="K528" s="0"/>
    </row>
    <row r="529" customFormat="false" ht="25.5" hidden="false" customHeight="false" outlineLevel="0" collapsed="false">
      <c r="B529" s="198"/>
      <c r="C529" s="140" t="s">
        <v>189</v>
      </c>
      <c r="D529" s="141" t="s">
        <v>83</v>
      </c>
      <c r="E529" s="143" t="n">
        <v>1</v>
      </c>
      <c r="F529" s="142" t="s">
        <v>190</v>
      </c>
      <c r="G529" s="195" t="s">
        <v>75</v>
      </c>
      <c r="H529" s="131" t="n">
        <v>1</v>
      </c>
      <c r="I529" s="131" t="n">
        <v>3.48</v>
      </c>
      <c r="J529" s="132" t="n">
        <f aca="false">E529*H529*I529</f>
        <v>3.48</v>
      </c>
      <c r="K529" s="0"/>
    </row>
    <row r="530" customFormat="false" ht="15" hidden="false" customHeight="false" outlineLevel="0" collapsed="false">
      <c r="B530" s="199"/>
      <c r="C530" s="200" t="s">
        <v>89</v>
      </c>
      <c r="D530" s="183" t="s">
        <v>134</v>
      </c>
      <c r="E530" s="201" t="n">
        <f aca="false">(2*0.9+2*0.9)*2</f>
        <v>7.2</v>
      </c>
      <c r="F530" s="142" t="s">
        <v>80</v>
      </c>
      <c r="G530" s="195" t="s">
        <v>90</v>
      </c>
      <c r="H530" s="202" t="n">
        <f aca="false">12/249</f>
        <v>0.0481927710843374</v>
      </c>
      <c r="I530" s="202" t="n">
        <v>1.35</v>
      </c>
      <c r="J530" s="132" t="n">
        <f aca="false">E530*H530*I530</f>
        <v>0.468433734939759</v>
      </c>
      <c r="K530" s="0"/>
    </row>
    <row r="531" customFormat="false" ht="15" hidden="false" customHeight="false" outlineLevel="0" collapsed="false">
      <c r="B531" s="181"/>
      <c r="C531" s="185" t="s">
        <v>191</v>
      </c>
      <c r="D531" s="183" t="s">
        <v>134</v>
      </c>
      <c r="E531" s="132" t="n">
        <f aca="false">(2.63*5.7)*2</f>
        <v>29.982</v>
      </c>
      <c r="F531" s="184" t="s">
        <v>74</v>
      </c>
      <c r="G531" s="142" t="s">
        <v>81</v>
      </c>
      <c r="H531" s="196" t="n">
        <f aca="false">52/247</f>
        <v>0.210526315789474</v>
      </c>
      <c r="I531" s="186" t="n">
        <v>3.6</v>
      </c>
      <c r="J531" s="132" t="n">
        <f aca="false">E531*H531*I531</f>
        <v>22.7232</v>
      </c>
      <c r="K531" s="0"/>
    </row>
    <row r="532" customFormat="false" ht="15" hidden="false" customHeight="false" outlineLevel="0" collapsed="false">
      <c r="B532" s="181"/>
      <c r="C532" s="185" t="s">
        <v>192</v>
      </c>
      <c r="D532" s="141" t="s">
        <v>134</v>
      </c>
      <c r="E532" s="132" t="n">
        <v>1.5</v>
      </c>
      <c r="F532" s="142" t="s">
        <v>80</v>
      </c>
      <c r="G532" s="195" t="s">
        <v>90</v>
      </c>
      <c r="H532" s="202" t="n">
        <f aca="false">12/249</f>
        <v>0.0481927710843374</v>
      </c>
      <c r="I532" s="186" t="n">
        <v>2.35</v>
      </c>
      <c r="J532" s="132" t="n">
        <f aca="false">E532*H532*I532</f>
        <v>0.169879518072289</v>
      </c>
      <c r="K532" s="0"/>
    </row>
    <row r="533" customFormat="false" ht="15" hidden="false" customHeight="false" outlineLevel="0" collapsed="false">
      <c r="B533" s="181"/>
      <c r="C533" s="185" t="s">
        <v>193</v>
      </c>
      <c r="D533" s="141" t="s">
        <v>134</v>
      </c>
      <c r="E533" s="132" t="n">
        <v>0.66</v>
      </c>
      <c r="F533" s="142" t="s">
        <v>80</v>
      </c>
      <c r="G533" s="195" t="s">
        <v>90</v>
      </c>
      <c r="H533" s="202" t="n">
        <f aca="false">12/249</f>
        <v>0.0481927710843374</v>
      </c>
      <c r="I533" s="186" t="n">
        <v>2.35</v>
      </c>
      <c r="J533" s="132" t="n">
        <f aca="false">E533*H533*I533</f>
        <v>0.0747469879518072</v>
      </c>
      <c r="K533" s="0"/>
    </row>
    <row r="534" customFormat="false" ht="15" hidden="false" customHeight="false" outlineLevel="0" collapsed="false">
      <c r="B534" s="174" t="n">
        <v>40</v>
      </c>
      <c r="C534" s="175" t="s">
        <v>194</v>
      </c>
      <c r="D534" s="176"/>
      <c r="E534" s="176"/>
      <c r="F534" s="177"/>
      <c r="G534" s="176"/>
      <c r="H534" s="176"/>
      <c r="I534" s="179"/>
      <c r="J534" s="180"/>
      <c r="K534" s="0"/>
    </row>
    <row r="535" customFormat="false" ht="15" hidden="false" customHeight="false" outlineLevel="0" collapsed="false">
      <c r="B535" s="181"/>
      <c r="C535" s="185" t="s">
        <v>72</v>
      </c>
      <c r="D535" s="183" t="s">
        <v>134</v>
      </c>
      <c r="E535" s="132" t="n">
        <f aca="false">4.8*3</f>
        <v>14.4</v>
      </c>
      <c r="F535" s="184" t="s">
        <v>74</v>
      </c>
      <c r="G535" s="195" t="s">
        <v>75</v>
      </c>
      <c r="H535" s="203" t="n">
        <v>1</v>
      </c>
      <c r="I535" s="99" t="n">
        <v>0.522</v>
      </c>
      <c r="J535" s="132" t="n">
        <f aca="false">E535*H535*I535</f>
        <v>7.5168</v>
      </c>
      <c r="K535" s="0"/>
    </row>
    <row r="536" customFormat="false" ht="15" hidden="false" customHeight="false" outlineLevel="0" collapsed="false">
      <c r="B536" s="181"/>
      <c r="C536" s="185" t="s">
        <v>76</v>
      </c>
      <c r="D536" s="183" t="s">
        <v>134</v>
      </c>
      <c r="E536" s="132" t="n">
        <f aca="false">0.73*2</f>
        <v>1.46</v>
      </c>
      <c r="F536" s="184" t="s">
        <v>74</v>
      </c>
      <c r="G536" s="195" t="s">
        <v>77</v>
      </c>
      <c r="H536" s="203" t="n">
        <f aca="false">2/249</f>
        <v>0.00803212851405622</v>
      </c>
      <c r="I536" s="99" t="n">
        <v>3.6</v>
      </c>
      <c r="J536" s="132" t="n">
        <f aca="false">E536*H536*I536</f>
        <v>0.0422168674698795</v>
      </c>
      <c r="K536" s="0"/>
    </row>
    <row r="537" customFormat="false" ht="15" hidden="false" customHeight="false" outlineLevel="0" collapsed="false">
      <c r="B537" s="181"/>
      <c r="C537" s="185" t="s">
        <v>78</v>
      </c>
      <c r="D537" s="183" t="s">
        <v>79</v>
      </c>
      <c r="E537" s="132" t="n">
        <f aca="false">(0.93+0.22)*2</f>
        <v>2.3</v>
      </c>
      <c r="F537" s="184" t="s">
        <v>80</v>
      </c>
      <c r="G537" s="184" t="s">
        <v>81</v>
      </c>
      <c r="H537" s="203" t="n">
        <f aca="false">52/247</f>
        <v>0.210526315789474</v>
      </c>
      <c r="I537" s="99" t="n">
        <v>1.2</v>
      </c>
      <c r="J537" s="132" t="n">
        <f aca="false">E537*H537*I537</f>
        <v>0.581052631578947</v>
      </c>
      <c r="K537" s="0"/>
    </row>
    <row r="538" customFormat="false" ht="15" hidden="false" customHeight="false" outlineLevel="0" collapsed="false">
      <c r="B538" s="197"/>
      <c r="C538" s="185" t="s">
        <v>82</v>
      </c>
      <c r="D538" s="183" t="s">
        <v>83</v>
      </c>
      <c r="E538" s="132" t="n">
        <v>1</v>
      </c>
      <c r="F538" s="142" t="s">
        <v>80</v>
      </c>
      <c r="G538" s="184" t="s">
        <v>81</v>
      </c>
      <c r="H538" s="203" t="n">
        <f aca="false">52/247</f>
        <v>0.210526315789474</v>
      </c>
      <c r="I538" s="99" t="n">
        <v>1.15</v>
      </c>
      <c r="J538" s="132" t="n">
        <f aca="false">E538*H538*I538</f>
        <v>0.242105263157895</v>
      </c>
      <c r="K538" s="0"/>
    </row>
    <row r="539" customFormat="false" ht="15" hidden="false" customHeight="false" outlineLevel="0" collapsed="false">
      <c r="B539" s="181"/>
      <c r="C539" s="185" t="s">
        <v>187</v>
      </c>
      <c r="D539" s="183" t="s">
        <v>83</v>
      </c>
      <c r="E539" s="132" t="n">
        <v>1</v>
      </c>
      <c r="F539" s="184" t="s">
        <v>80</v>
      </c>
      <c r="G539" s="195" t="s">
        <v>90</v>
      </c>
      <c r="H539" s="203" t="n">
        <f aca="false">12/249</f>
        <v>0.0481927710843374</v>
      </c>
      <c r="I539" s="99" t="n">
        <v>0.48</v>
      </c>
      <c r="J539" s="132" t="n">
        <f aca="false">E539*H539*I539</f>
        <v>0.0231325301204819</v>
      </c>
      <c r="K539" s="0"/>
    </row>
    <row r="540" customFormat="false" ht="15" hidden="false" customHeight="false" outlineLevel="0" collapsed="false">
      <c r="B540" s="181"/>
      <c r="C540" s="185" t="s">
        <v>85</v>
      </c>
      <c r="D540" s="183" t="s">
        <v>83</v>
      </c>
      <c r="E540" s="132" t="n">
        <v>2</v>
      </c>
      <c r="F540" s="184" t="s">
        <v>80</v>
      </c>
      <c r="G540" s="184" t="s">
        <v>81</v>
      </c>
      <c r="H540" s="203" t="n">
        <f aca="false">52/247</f>
        <v>0.210526315789474</v>
      </c>
      <c r="I540" s="99" t="n">
        <v>1.45</v>
      </c>
      <c r="J540" s="132" t="n">
        <f aca="false">E540*H540*I540</f>
        <v>0.610526315789474</v>
      </c>
      <c r="K540" s="0"/>
    </row>
    <row r="541" customFormat="false" ht="15" hidden="false" customHeight="false" outlineLevel="0" collapsed="false">
      <c r="B541" s="181"/>
      <c r="C541" s="185" t="s">
        <v>84</v>
      </c>
      <c r="D541" s="204" t="s">
        <v>83</v>
      </c>
      <c r="E541" s="132" t="n">
        <v>2</v>
      </c>
      <c r="F541" s="184" t="s">
        <v>80</v>
      </c>
      <c r="G541" s="184" t="s">
        <v>81</v>
      </c>
      <c r="H541" s="203" t="n">
        <f aca="false">52/247</f>
        <v>0.210526315789474</v>
      </c>
      <c r="I541" s="99" t="n">
        <v>0.78</v>
      </c>
      <c r="J541" s="132" t="n">
        <f aca="false">E541*H541*I541</f>
        <v>0.328421052631579</v>
      </c>
      <c r="K541" s="0"/>
    </row>
    <row r="542" customFormat="false" ht="19.5" hidden="false" customHeight="true" outlineLevel="0" collapsed="false">
      <c r="B542" s="181"/>
      <c r="C542" s="140" t="s">
        <v>189</v>
      </c>
      <c r="D542" s="141" t="s">
        <v>83</v>
      </c>
      <c r="E542" s="143" t="n">
        <v>1</v>
      </c>
      <c r="F542" s="142" t="s">
        <v>195</v>
      </c>
      <c r="G542" s="195" t="s">
        <v>75</v>
      </c>
      <c r="H542" s="203" t="n">
        <v>1</v>
      </c>
      <c r="I542" s="99" t="n">
        <v>0.525</v>
      </c>
      <c r="J542" s="132" t="n">
        <f aca="false">E542*H542*I542</f>
        <v>0.525</v>
      </c>
      <c r="K542" s="0"/>
    </row>
    <row r="543" customFormat="false" ht="15" hidden="false" customHeight="false" outlineLevel="0" collapsed="false">
      <c r="B543" s="181"/>
      <c r="C543" s="200" t="s">
        <v>89</v>
      </c>
      <c r="D543" s="183" t="s">
        <v>134</v>
      </c>
      <c r="E543" s="201" t="n">
        <f aca="false">2*0.8*2</f>
        <v>3.2</v>
      </c>
      <c r="F543" s="142" t="s">
        <v>80</v>
      </c>
      <c r="G543" s="195" t="s">
        <v>90</v>
      </c>
      <c r="H543" s="205" t="n">
        <f aca="false">12/249</f>
        <v>0.0481927710843374</v>
      </c>
      <c r="I543" s="99" t="n">
        <v>1.35</v>
      </c>
      <c r="J543" s="132" t="n">
        <f aca="false">E543*H543*I543</f>
        <v>0.208192771084337</v>
      </c>
      <c r="K543" s="0"/>
    </row>
    <row r="544" customFormat="false" ht="15" hidden="false" customHeight="false" outlineLevel="0" collapsed="false">
      <c r="B544" s="181"/>
      <c r="C544" s="200" t="s">
        <v>196</v>
      </c>
      <c r="D544" s="183" t="s">
        <v>83</v>
      </c>
      <c r="E544" s="201" t="n">
        <v>1</v>
      </c>
      <c r="F544" s="184" t="s">
        <v>80</v>
      </c>
      <c r="G544" s="195" t="s">
        <v>90</v>
      </c>
      <c r="H544" s="202" t="n">
        <f aca="false">12/249</f>
        <v>0.0481927710843374</v>
      </c>
      <c r="I544" s="186" t="n">
        <v>0.65</v>
      </c>
      <c r="J544" s="132" t="n">
        <f aca="false">E544*H544*I544</f>
        <v>0.0313253012048193</v>
      </c>
      <c r="K544" s="0"/>
    </row>
    <row r="545" customFormat="false" ht="15" hidden="false" customHeight="false" outlineLevel="0" collapsed="false">
      <c r="B545" s="181"/>
      <c r="C545" s="185" t="s">
        <v>197</v>
      </c>
      <c r="D545" s="183" t="s">
        <v>83</v>
      </c>
      <c r="E545" s="132" t="n">
        <v>1</v>
      </c>
      <c r="F545" s="184" t="s">
        <v>80</v>
      </c>
      <c r="G545" s="195" t="s">
        <v>90</v>
      </c>
      <c r="H545" s="202" t="n">
        <f aca="false">12/249</f>
        <v>0.0481927710843374</v>
      </c>
      <c r="I545" s="186" t="n">
        <v>0.34</v>
      </c>
      <c r="J545" s="132" t="n">
        <f aca="false">E545*H545*I545</f>
        <v>0.0163855421686747</v>
      </c>
      <c r="K545" s="0"/>
    </row>
    <row r="546" customFormat="false" ht="15" hidden="false" customHeight="false" outlineLevel="0" collapsed="false">
      <c r="B546" s="174" t="n">
        <v>41</v>
      </c>
      <c r="C546" s="175" t="s">
        <v>160</v>
      </c>
      <c r="D546" s="176"/>
      <c r="E546" s="176"/>
      <c r="F546" s="177"/>
      <c r="G546" s="176"/>
      <c r="H546" s="176"/>
      <c r="I546" s="179"/>
      <c r="J546" s="180"/>
      <c r="K546" s="0"/>
    </row>
    <row r="547" customFormat="false" ht="15" hidden="false" customHeight="false" outlineLevel="0" collapsed="false">
      <c r="B547" s="181"/>
      <c r="C547" s="182" t="s">
        <v>72</v>
      </c>
      <c r="D547" s="183" t="s">
        <v>134</v>
      </c>
      <c r="E547" s="143" t="n">
        <f aca="false">0.75*3.6+2*5.5</f>
        <v>13.7</v>
      </c>
      <c r="F547" s="184" t="s">
        <v>74</v>
      </c>
      <c r="G547" s="195" t="s">
        <v>75</v>
      </c>
      <c r="H547" s="112" t="n">
        <v>1</v>
      </c>
      <c r="I547" s="112" t="n">
        <v>0.484</v>
      </c>
      <c r="J547" s="132" t="n">
        <f aca="false">E547*H547*I547</f>
        <v>6.6308</v>
      </c>
      <c r="K547" s="0"/>
    </row>
    <row r="548" customFormat="false" ht="15" hidden="false" customHeight="false" outlineLevel="0" collapsed="false">
      <c r="B548" s="181"/>
      <c r="C548" s="185" t="s">
        <v>82</v>
      </c>
      <c r="D548" s="183" t="s">
        <v>83</v>
      </c>
      <c r="E548" s="132" t="n">
        <v>1</v>
      </c>
      <c r="F548" s="184" t="s">
        <v>80</v>
      </c>
      <c r="G548" s="184" t="s">
        <v>81</v>
      </c>
      <c r="H548" s="131" t="n">
        <f aca="false">50/249</f>
        <v>0.200803212851406</v>
      </c>
      <c r="I548" s="186" t="n">
        <v>1.15</v>
      </c>
      <c r="J548" s="132" t="n">
        <f aca="false">E548*H548*I548</f>
        <v>0.230923694779116</v>
      </c>
      <c r="K548" s="0"/>
    </row>
    <row r="549" customFormat="false" ht="15" hidden="false" customHeight="false" outlineLevel="0" collapsed="false">
      <c r="B549" s="197"/>
      <c r="C549" s="185" t="s">
        <v>187</v>
      </c>
      <c r="D549" s="183" t="s">
        <v>83</v>
      </c>
      <c r="E549" s="132" t="n">
        <v>1</v>
      </c>
      <c r="F549" s="142" t="s">
        <v>80</v>
      </c>
      <c r="G549" s="195" t="s">
        <v>90</v>
      </c>
      <c r="H549" s="112" t="n">
        <f aca="false">12/249</f>
        <v>0.0481927710843374</v>
      </c>
      <c r="I549" s="186" t="n">
        <v>0.48</v>
      </c>
      <c r="J549" s="132" t="n">
        <f aca="false">E549*H549*I549</f>
        <v>0.0231325301204819</v>
      </c>
      <c r="K549" s="0"/>
    </row>
    <row r="550" customFormat="false" ht="15" hidden="false" customHeight="false" outlineLevel="0" collapsed="false">
      <c r="B550" s="181"/>
      <c r="C550" s="185" t="s">
        <v>87</v>
      </c>
      <c r="D550" s="183" t="s">
        <v>134</v>
      </c>
      <c r="E550" s="132" t="n">
        <f aca="false">0.5*0.8</f>
        <v>0.4</v>
      </c>
      <c r="F550" s="184" t="s">
        <v>80</v>
      </c>
      <c r="G550" s="184" t="s">
        <v>81</v>
      </c>
      <c r="H550" s="196" t="n">
        <f aca="false">52/247</f>
        <v>0.210526315789474</v>
      </c>
      <c r="I550" s="186" t="n">
        <v>1.8</v>
      </c>
      <c r="J550" s="132" t="n">
        <f aca="false">E550*H550*I550</f>
        <v>0.151578947368421</v>
      </c>
      <c r="K550" s="0"/>
    </row>
    <row r="551" customFormat="false" ht="15" hidden="false" customHeight="false" outlineLevel="0" collapsed="false">
      <c r="B551" s="181"/>
      <c r="C551" s="140" t="s">
        <v>89</v>
      </c>
      <c r="D551" s="183" t="s">
        <v>134</v>
      </c>
      <c r="E551" s="143" t="n">
        <f aca="false">0.9*2*2</f>
        <v>3.6</v>
      </c>
      <c r="F551" s="142" t="s">
        <v>80</v>
      </c>
      <c r="G551" s="195" t="s">
        <v>90</v>
      </c>
      <c r="H551" s="196" t="n">
        <f aca="false">12/249</f>
        <v>0.0481927710843374</v>
      </c>
      <c r="I551" s="186" t="n">
        <v>1.35</v>
      </c>
      <c r="J551" s="132" t="n">
        <f aca="false">E551*H551*I551</f>
        <v>0.23421686746988</v>
      </c>
      <c r="K551" s="0"/>
    </row>
    <row r="552" customFormat="false" ht="15" hidden="false" customHeight="false" outlineLevel="0" collapsed="false">
      <c r="B552" s="174" t="n">
        <v>42</v>
      </c>
      <c r="C552" s="206" t="s">
        <v>198</v>
      </c>
      <c r="D552" s="207"/>
      <c r="E552" s="208"/>
      <c r="F552" s="209"/>
      <c r="G552" s="210"/>
      <c r="H552" s="211"/>
      <c r="I552" s="212"/>
      <c r="J552" s="208"/>
      <c r="K552" s="0"/>
    </row>
    <row r="553" customFormat="false" ht="15" hidden="false" customHeight="false" outlineLevel="0" collapsed="false">
      <c r="B553" s="181"/>
      <c r="C553" s="182" t="s">
        <v>72</v>
      </c>
      <c r="D553" s="183" t="s">
        <v>134</v>
      </c>
      <c r="E553" s="132" t="n">
        <f aca="false">6.3*11.75</f>
        <v>74.025</v>
      </c>
      <c r="F553" s="184" t="s">
        <v>74</v>
      </c>
      <c r="G553" s="195" t="s">
        <v>75</v>
      </c>
      <c r="H553" s="196" t="n">
        <v>1</v>
      </c>
      <c r="I553" s="186" t="n">
        <v>0.484</v>
      </c>
      <c r="J553" s="132" t="n">
        <f aca="false">E553*H553*I553</f>
        <v>35.8281</v>
      </c>
      <c r="K553" s="0"/>
    </row>
    <row r="554" customFormat="false" ht="15" hidden="false" customHeight="false" outlineLevel="0" collapsed="false">
      <c r="B554" s="181"/>
      <c r="C554" s="182" t="s">
        <v>199</v>
      </c>
      <c r="D554" s="183" t="s">
        <v>134</v>
      </c>
      <c r="E554" s="132" t="n">
        <f aca="false">1.15*2</f>
        <v>2.3</v>
      </c>
      <c r="F554" s="184" t="s">
        <v>74</v>
      </c>
      <c r="G554" s="195" t="s">
        <v>77</v>
      </c>
      <c r="H554" s="196" t="n">
        <f aca="false">2/249</f>
        <v>0.00803212851405622</v>
      </c>
      <c r="I554" s="186" t="n">
        <v>3.6</v>
      </c>
      <c r="J554" s="132" t="n">
        <f aca="false">E554*H554*I554</f>
        <v>0.0665060240963855</v>
      </c>
      <c r="K554" s="0"/>
    </row>
    <row r="555" customFormat="false" ht="15" hidden="false" customHeight="false" outlineLevel="0" collapsed="false">
      <c r="B555" s="181"/>
      <c r="C555" s="185" t="s">
        <v>78</v>
      </c>
      <c r="D555" s="183" t="s">
        <v>134</v>
      </c>
      <c r="E555" s="132" t="n">
        <f aca="false">5.1*0.58*2+0.3*1.4*2</f>
        <v>6.756</v>
      </c>
      <c r="F555" s="184" t="s">
        <v>80</v>
      </c>
      <c r="G555" s="184" t="s">
        <v>81</v>
      </c>
      <c r="H555" s="196" t="n">
        <f aca="false">52/247</f>
        <v>0.210526315789474</v>
      </c>
      <c r="I555" s="186" t="n">
        <v>1.2</v>
      </c>
      <c r="J555" s="132" t="n">
        <f aca="false">E555*H555*I555</f>
        <v>1.70677894736842</v>
      </c>
      <c r="K555" s="0"/>
    </row>
    <row r="556" customFormat="false" ht="15" hidden="false" customHeight="false" outlineLevel="0" collapsed="false">
      <c r="B556" s="181"/>
      <c r="C556" s="182" t="s">
        <v>82</v>
      </c>
      <c r="D556" s="183" t="s">
        <v>83</v>
      </c>
      <c r="E556" s="132" t="n">
        <v>4</v>
      </c>
      <c r="F556" s="184" t="s">
        <v>80</v>
      </c>
      <c r="G556" s="184" t="s">
        <v>81</v>
      </c>
      <c r="H556" s="196" t="n">
        <f aca="false">52/247</f>
        <v>0.210526315789474</v>
      </c>
      <c r="I556" s="186" t="n">
        <v>1.15</v>
      </c>
      <c r="J556" s="132" t="n">
        <f aca="false">E556*H556*I556</f>
        <v>0.968421052631579</v>
      </c>
      <c r="K556" s="0"/>
    </row>
    <row r="557" customFormat="false" ht="15" hidden="false" customHeight="false" outlineLevel="0" collapsed="false">
      <c r="B557" s="181"/>
      <c r="C557" s="185" t="s">
        <v>187</v>
      </c>
      <c r="D557" s="183" t="s">
        <v>83</v>
      </c>
      <c r="E557" s="132" t="n">
        <v>11</v>
      </c>
      <c r="F557" s="184" t="s">
        <v>80</v>
      </c>
      <c r="G557" s="195" t="s">
        <v>90</v>
      </c>
      <c r="H557" s="196" t="n">
        <f aca="false">12/249</f>
        <v>0.0481927710843374</v>
      </c>
      <c r="I557" s="186" t="n">
        <v>0.48</v>
      </c>
      <c r="J557" s="132" t="n">
        <f aca="false">E557*H557*I557</f>
        <v>0.254457831325301</v>
      </c>
      <c r="K557" s="0"/>
    </row>
    <row r="558" customFormat="false" ht="15" hidden="false" customHeight="false" outlineLevel="0" collapsed="false">
      <c r="B558" s="197"/>
      <c r="C558" s="185" t="s">
        <v>85</v>
      </c>
      <c r="D558" s="183" t="s">
        <v>83</v>
      </c>
      <c r="E558" s="132" t="n">
        <v>4</v>
      </c>
      <c r="F558" s="184" t="s">
        <v>80</v>
      </c>
      <c r="G558" s="184" t="s">
        <v>81</v>
      </c>
      <c r="H558" s="196" t="n">
        <f aca="false">52/247</f>
        <v>0.210526315789474</v>
      </c>
      <c r="I558" s="186" t="n">
        <v>1.45</v>
      </c>
      <c r="J558" s="132" t="n">
        <f aca="false">E558*H558*I558</f>
        <v>1.22105263157895</v>
      </c>
      <c r="K558" s="0"/>
    </row>
    <row r="559" customFormat="false" ht="15" hidden="false" customHeight="false" outlineLevel="0" collapsed="false">
      <c r="B559" s="198"/>
      <c r="C559" s="140" t="s">
        <v>84</v>
      </c>
      <c r="D559" s="141" t="s">
        <v>83</v>
      </c>
      <c r="E559" s="132" t="n">
        <v>4</v>
      </c>
      <c r="F559" s="184" t="s">
        <v>80</v>
      </c>
      <c r="G559" s="184" t="s">
        <v>81</v>
      </c>
      <c r="H559" s="196" t="n">
        <f aca="false">52/247</f>
        <v>0.210526315789474</v>
      </c>
      <c r="I559" s="186" t="n">
        <v>0.78</v>
      </c>
      <c r="J559" s="132" t="n">
        <f aca="false">E559*H559*I559</f>
        <v>0.656842105263158</v>
      </c>
      <c r="K559" s="0"/>
    </row>
    <row r="560" customFormat="false" ht="25.5" hidden="false" customHeight="false" outlineLevel="0" collapsed="false">
      <c r="B560" s="181"/>
      <c r="C560" s="185" t="s">
        <v>189</v>
      </c>
      <c r="D560" s="141" t="s">
        <v>83</v>
      </c>
      <c r="E560" s="132" t="n">
        <v>3</v>
      </c>
      <c r="F560" s="142" t="s">
        <v>190</v>
      </c>
      <c r="G560" s="195" t="s">
        <v>75</v>
      </c>
      <c r="H560" s="196" t="n">
        <v>1</v>
      </c>
      <c r="I560" s="131" t="n">
        <v>3.48</v>
      </c>
      <c r="J560" s="132" t="n">
        <f aca="false">E560*H560*I560</f>
        <v>10.44</v>
      </c>
      <c r="K560" s="0"/>
    </row>
    <row r="561" customFormat="false" ht="15" hidden="false" customHeight="false" outlineLevel="0" collapsed="false">
      <c r="B561" s="181"/>
      <c r="C561" s="185" t="s">
        <v>89</v>
      </c>
      <c r="D561" s="141" t="s">
        <v>134</v>
      </c>
      <c r="E561" s="132" t="n">
        <f aca="false">(2*0.9+2*1.5)*2</f>
        <v>9.6</v>
      </c>
      <c r="F561" s="184" t="s">
        <v>80</v>
      </c>
      <c r="G561" s="195" t="s">
        <v>90</v>
      </c>
      <c r="H561" s="196" t="n">
        <f aca="false">12/249</f>
        <v>0.0481927710843374</v>
      </c>
      <c r="I561" s="186" t="n">
        <v>1.35</v>
      </c>
      <c r="J561" s="132" t="n">
        <f aca="false">E561*H561*I561</f>
        <v>0.624578313253012</v>
      </c>
      <c r="K561" s="0"/>
    </row>
    <row r="562" customFormat="false" ht="15" hidden="false" customHeight="false" outlineLevel="0" collapsed="false">
      <c r="B562" s="181"/>
      <c r="C562" s="185" t="s">
        <v>188</v>
      </c>
      <c r="D562" s="141" t="s">
        <v>83</v>
      </c>
      <c r="E562" s="132" t="n">
        <v>1</v>
      </c>
      <c r="F562" s="184" t="s">
        <v>80</v>
      </c>
      <c r="G562" s="142" t="s">
        <v>81</v>
      </c>
      <c r="H562" s="196" t="n">
        <f aca="false">52/247</f>
        <v>0.210526315789474</v>
      </c>
      <c r="I562" s="186" t="n">
        <v>2.1</v>
      </c>
      <c r="J562" s="132" t="n">
        <f aca="false">E562*H562*I562</f>
        <v>0.442105263157895</v>
      </c>
      <c r="K562" s="0"/>
    </row>
    <row r="563" customFormat="false" ht="15" hidden="false" customHeight="false" outlineLevel="0" collapsed="false">
      <c r="B563" s="174" t="n">
        <v>43</v>
      </c>
      <c r="C563" s="175" t="s">
        <v>200</v>
      </c>
      <c r="D563" s="176"/>
      <c r="E563" s="176"/>
      <c r="F563" s="177"/>
      <c r="G563" s="176"/>
      <c r="H563" s="176"/>
      <c r="I563" s="179"/>
      <c r="J563" s="180"/>
      <c r="K563" s="0"/>
    </row>
    <row r="564" customFormat="false" ht="15" hidden="false" customHeight="false" outlineLevel="0" collapsed="false">
      <c r="B564" s="181"/>
      <c r="C564" s="182" t="s">
        <v>72</v>
      </c>
      <c r="D564" s="183" t="s">
        <v>134</v>
      </c>
      <c r="E564" s="143" t="n">
        <f aca="false">2.18*9.3</f>
        <v>20.274</v>
      </c>
      <c r="F564" s="184" t="s">
        <v>74</v>
      </c>
      <c r="G564" s="195" t="s">
        <v>75</v>
      </c>
      <c r="H564" s="112" t="n">
        <v>1</v>
      </c>
      <c r="I564" s="112" t="n">
        <v>0.484</v>
      </c>
      <c r="J564" s="132" t="n">
        <f aca="false">E564*H564*I564</f>
        <v>9.812616</v>
      </c>
      <c r="K564" s="0"/>
    </row>
    <row r="565" customFormat="false" ht="15" hidden="false" customHeight="false" outlineLevel="0" collapsed="false">
      <c r="B565" s="181"/>
      <c r="C565" s="185"/>
      <c r="D565" s="183"/>
      <c r="E565" s="132"/>
      <c r="F565" s="184"/>
      <c r="G565" s="195"/>
      <c r="H565" s="196"/>
      <c r="I565" s="186"/>
      <c r="J565" s="132"/>
      <c r="K565" s="0"/>
    </row>
    <row r="566" customFormat="false" ht="15" hidden="false" customHeight="false" outlineLevel="0" collapsed="false">
      <c r="B566" s="174" t="n">
        <v>44</v>
      </c>
      <c r="C566" s="175" t="s">
        <v>201</v>
      </c>
      <c r="D566" s="176"/>
      <c r="E566" s="176"/>
      <c r="F566" s="177"/>
      <c r="G566" s="176"/>
      <c r="H566" s="176"/>
      <c r="I566" s="179"/>
      <c r="J566" s="180"/>
      <c r="K566" s="0"/>
    </row>
    <row r="567" customFormat="false" ht="15" hidden="false" customHeight="false" outlineLevel="0" collapsed="false">
      <c r="B567" s="181"/>
      <c r="C567" s="182" t="s">
        <v>72</v>
      </c>
      <c r="D567" s="183" t="s">
        <v>134</v>
      </c>
      <c r="E567" s="132" t="n">
        <f aca="false">1.8*1.4*2.7</f>
        <v>6.804</v>
      </c>
      <c r="F567" s="184" t="s">
        <v>74</v>
      </c>
      <c r="G567" s="195" t="s">
        <v>75</v>
      </c>
      <c r="H567" s="196" t="n">
        <v>1</v>
      </c>
      <c r="I567" s="186" t="n">
        <v>1.33</v>
      </c>
      <c r="J567" s="132" t="n">
        <f aca="false">E567*H567*I567</f>
        <v>9.04932</v>
      </c>
      <c r="K567" s="0"/>
    </row>
    <row r="568" customFormat="false" ht="15" hidden="false" customHeight="false" outlineLevel="0" collapsed="false">
      <c r="B568" s="181"/>
      <c r="C568" s="185" t="s">
        <v>202</v>
      </c>
      <c r="D568" s="141" t="s">
        <v>83</v>
      </c>
      <c r="E568" s="132" t="n">
        <v>1</v>
      </c>
      <c r="F568" s="184" t="s">
        <v>109</v>
      </c>
      <c r="G568" s="213" t="s">
        <v>75</v>
      </c>
      <c r="H568" s="196" t="n">
        <v>1</v>
      </c>
      <c r="I568" s="186" t="n">
        <v>3</v>
      </c>
      <c r="J568" s="132" t="n">
        <f aca="false">E568*H568*I568</f>
        <v>3</v>
      </c>
      <c r="K568" s="0"/>
    </row>
    <row r="569" customFormat="false" ht="15" hidden="false" customHeight="false" outlineLevel="0" collapsed="false">
      <c r="B569" s="181"/>
      <c r="C569" s="185" t="s">
        <v>189</v>
      </c>
      <c r="D569" s="141" t="s">
        <v>83</v>
      </c>
      <c r="E569" s="132" t="n">
        <v>1</v>
      </c>
      <c r="F569" s="142" t="s">
        <v>195</v>
      </c>
      <c r="G569" s="213" t="s">
        <v>75</v>
      </c>
      <c r="H569" s="196" t="n">
        <v>1</v>
      </c>
      <c r="I569" s="131" t="n">
        <v>3.48</v>
      </c>
      <c r="J569" s="132" t="n">
        <f aca="false">E569*H569*I569</f>
        <v>3.48</v>
      </c>
      <c r="K569" s="0"/>
    </row>
    <row r="570" customFormat="false" ht="15" hidden="false" customHeight="false" outlineLevel="0" collapsed="false">
      <c r="B570" s="181"/>
      <c r="C570" s="185" t="s">
        <v>89</v>
      </c>
      <c r="D570" s="141" t="s">
        <v>134</v>
      </c>
      <c r="E570" s="132" t="n">
        <f aca="false">2*0.7*2</f>
        <v>2.8</v>
      </c>
      <c r="F570" s="184" t="s">
        <v>80</v>
      </c>
      <c r="G570" s="195" t="s">
        <v>90</v>
      </c>
      <c r="H570" s="196" t="n">
        <f aca="false">12/249</f>
        <v>0.0481927710843374</v>
      </c>
      <c r="I570" s="186" t="n">
        <v>1.35</v>
      </c>
      <c r="J570" s="132" t="n">
        <f aca="false">E570*H570*I570</f>
        <v>0.182168674698795</v>
      </c>
      <c r="K570" s="0"/>
    </row>
    <row r="571" customFormat="false" ht="15" hidden="false" customHeight="false" outlineLevel="0" collapsed="false">
      <c r="B571" s="181"/>
      <c r="C571" s="185" t="s">
        <v>203</v>
      </c>
      <c r="D571" s="141" t="s">
        <v>83</v>
      </c>
      <c r="E571" s="132" t="n">
        <v>1</v>
      </c>
      <c r="F571" s="184" t="s">
        <v>109</v>
      </c>
      <c r="G571" s="213" t="s">
        <v>75</v>
      </c>
      <c r="H571" s="196" t="n">
        <v>1</v>
      </c>
      <c r="I571" s="186" t="n">
        <v>5</v>
      </c>
      <c r="J571" s="132" t="n">
        <f aca="false">E571*H571*I571</f>
        <v>5</v>
      </c>
      <c r="K571" s="0"/>
    </row>
    <row r="572" customFormat="false" ht="15" hidden="false" customHeight="false" outlineLevel="0" collapsed="false">
      <c r="B572" s="181"/>
      <c r="C572" s="185"/>
      <c r="D572" s="183"/>
      <c r="E572" s="132"/>
      <c r="F572" s="184"/>
      <c r="G572" s="195"/>
      <c r="H572" s="196"/>
      <c r="I572" s="186"/>
      <c r="J572" s="132"/>
      <c r="K572" s="0"/>
    </row>
    <row r="573" customFormat="false" ht="15" hidden="false" customHeight="false" outlineLevel="0" collapsed="false">
      <c r="B573" s="174" t="n">
        <v>45</v>
      </c>
      <c r="C573" s="175" t="s">
        <v>204</v>
      </c>
      <c r="D573" s="176"/>
      <c r="E573" s="176"/>
      <c r="F573" s="177"/>
      <c r="G573" s="176"/>
      <c r="H573" s="176"/>
      <c r="I573" s="179"/>
      <c r="J573" s="180"/>
      <c r="K573" s="0"/>
    </row>
    <row r="574" customFormat="false" ht="15" hidden="false" customHeight="false" outlineLevel="0" collapsed="false">
      <c r="B574" s="181"/>
      <c r="C574" s="182" t="s">
        <v>72</v>
      </c>
      <c r="D574" s="183" t="s">
        <v>134</v>
      </c>
      <c r="E574" s="143" t="n">
        <f aca="false">5.8*1.85</f>
        <v>10.73</v>
      </c>
      <c r="F574" s="184" t="s">
        <v>74</v>
      </c>
      <c r="G574" s="213" t="s">
        <v>75</v>
      </c>
      <c r="H574" s="112" t="n">
        <v>1</v>
      </c>
      <c r="I574" s="112" t="n">
        <v>0.484</v>
      </c>
      <c r="J574" s="132" t="n">
        <f aca="false">E574*H574*I574</f>
        <v>5.19332</v>
      </c>
      <c r="K574" s="0"/>
    </row>
    <row r="575" customFormat="false" ht="15" hidden="false" customHeight="false" outlineLevel="0" collapsed="false">
      <c r="B575" s="181"/>
      <c r="C575" s="185" t="s">
        <v>85</v>
      </c>
      <c r="D575" s="183" t="s">
        <v>83</v>
      </c>
      <c r="E575" s="132" t="n">
        <v>2</v>
      </c>
      <c r="F575" s="184" t="s">
        <v>80</v>
      </c>
      <c r="G575" s="184" t="s">
        <v>81</v>
      </c>
      <c r="H575" s="196" t="n">
        <f aca="false">52/247</f>
        <v>0.210526315789474</v>
      </c>
      <c r="I575" s="186" t="n">
        <v>1.45</v>
      </c>
      <c r="J575" s="132" t="n">
        <f aca="false">E575*H575*I575</f>
        <v>0.610526315789474</v>
      </c>
      <c r="K575" s="0"/>
    </row>
    <row r="576" customFormat="false" ht="15" hidden="false" customHeight="false" outlineLevel="0" collapsed="false">
      <c r="B576" s="181"/>
      <c r="C576" s="185" t="s">
        <v>89</v>
      </c>
      <c r="D576" s="141" t="s">
        <v>134</v>
      </c>
      <c r="E576" s="132" t="n">
        <f aca="false">2*0.9*2</f>
        <v>3.6</v>
      </c>
      <c r="F576" s="184" t="s">
        <v>80</v>
      </c>
      <c r="G576" s="195" t="s">
        <v>90</v>
      </c>
      <c r="H576" s="196" t="n">
        <f aca="false">12/249</f>
        <v>0.0481927710843374</v>
      </c>
      <c r="I576" s="186" t="n">
        <v>1.35</v>
      </c>
      <c r="J576" s="132" t="n">
        <f aca="false">E576*H576*I576</f>
        <v>0.23421686746988</v>
      </c>
      <c r="K576" s="0"/>
    </row>
    <row r="577" customFormat="false" ht="15" hidden="false" customHeight="false" outlineLevel="0" collapsed="false">
      <c r="B577" s="174" t="n">
        <v>46</v>
      </c>
      <c r="C577" s="175" t="s">
        <v>201</v>
      </c>
      <c r="D577" s="176"/>
      <c r="E577" s="176"/>
      <c r="F577" s="177"/>
      <c r="G577" s="176"/>
      <c r="H577" s="176"/>
      <c r="I577" s="179"/>
      <c r="J577" s="180"/>
      <c r="K577" s="0"/>
    </row>
    <row r="578" customFormat="false" ht="15" hidden="false" customHeight="false" outlineLevel="0" collapsed="false">
      <c r="B578" s="181"/>
      <c r="C578" s="182" t="s">
        <v>72</v>
      </c>
      <c r="D578" s="183" t="s">
        <v>134</v>
      </c>
      <c r="E578" s="132" t="n">
        <f aca="false">2*2.4*2.7</f>
        <v>12.96</v>
      </c>
      <c r="F578" s="184" t="s">
        <v>74</v>
      </c>
      <c r="G578" s="213" t="s">
        <v>75</v>
      </c>
      <c r="H578" s="196" t="n">
        <v>1</v>
      </c>
      <c r="I578" s="186" t="n">
        <v>1.33</v>
      </c>
      <c r="J578" s="132" t="n">
        <f aca="false">E578*H578*I578</f>
        <v>17.2368</v>
      </c>
      <c r="K578" s="0"/>
    </row>
    <row r="579" customFormat="false" ht="15" hidden="false" customHeight="false" outlineLevel="0" collapsed="false">
      <c r="B579" s="181"/>
      <c r="C579" s="185" t="s">
        <v>202</v>
      </c>
      <c r="D579" s="141" t="s">
        <v>83</v>
      </c>
      <c r="E579" s="132" t="n">
        <v>1</v>
      </c>
      <c r="F579" s="184" t="s">
        <v>109</v>
      </c>
      <c r="G579" s="213" t="s">
        <v>75</v>
      </c>
      <c r="H579" s="196" t="n">
        <v>1</v>
      </c>
      <c r="I579" s="186" t="n">
        <v>3</v>
      </c>
      <c r="J579" s="132" t="n">
        <f aca="false">E579*H579*I579</f>
        <v>3</v>
      </c>
      <c r="K579" s="0"/>
    </row>
    <row r="580" customFormat="false" ht="25.5" hidden="false" customHeight="false" outlineLevel="0" collapsed="false">
      <c r="B580" s="181"/>
      <c r="C580" s="185" t="s">
        <v>189</v>
      </c>
      <c r="D580" s="141" t="s">
        <v>83</v>
      </c>
      <c r="E580" s="132" t="n">
        <v>1</v>
      </c>
      <c r="F580" s="142" t="s">
        <v>190</v>
      </c>
      <c r="G580" s="213" t="s">
        <v>75</v>
      </c>
      <c r="H580" s="196" t="n">
        <v>1</v>
      </c>
      <c r="I580" s="131" t="n">
        <v>3.48</v>
      </c>
      <c r="J580" s="132" t="n">
        <f aca="false">E580*H580*I580</f>
        <v>3.48</v>
      </c>
      <c r="K580" s="0"/>
    </row>
    <row r="581" customFormat="false" ht="15" hidden="false" customHeight="false" outlineLevel="0" collapsed="false">
      <c r="B581" s="181"/>
      <c r="C581" s="185" t="s">
        <v>89</v>
      </c>
      <c r="D581" s="141" t="s">
        <v>134</v>
      </c>
      <c r="E581" s="132" t="n">
        <f aca="false">2*0.65*2</f>
        <v>2.6</v>
      </c>
      <c r="F581" s="184" t="s">
        <v>80</v>
      </c>
      <c r="G581" s="195" t="s">
        <v>90</v>
      </c>
      <c r="H581" s="196" t="n">
        <f aca="false">12/249</f>
        <v>0.0481927710843374</v>
      </c>
      <c r="I581" s="186" t="n">
        <v>1.35</v>
      </c>
      <c r="J581" s="132" t="n">
        <f aca="false">E581*H581*I581</f>
        <v>0.169156626506024</v>
      </c>
      <c r="K581" s="0"/>
    </row>
    <row r="582" customFormat="false" ht="15" hidden="false" customHeight="false" outlineLevel="0" collapsed="false">
      <c r="B582" s="181"/>
      <c r="C582" s="185" t="s">
        <v>107</v>
      </c>
      <c r="D582" s="141" t="s">
        <v>134</v>
      </c>
      <c r="E582" s="132" t="n">
        <f aca="false">2.4*2.4</f>
        <v>5.76</v>
      </c>
      <c r="F582" s="184" t="s">
        <v>74</v>
      </c>
      <c r="G582" s="195" t="s">
        <v>90</v>
      </c>
      <c r="H582" s="196" t="n">
        <f aca="false">12/249</f>
        <v>0.0481927710843374</v>
      </c>
      <c r="I582" s="186" t="n">
        <v>0.83</v>
      </c>
      <c r="J582" s="132" t="n">
        <f aca="false">E582*H582*I582</f>
        <v>0.2304</v>
      </c>
      <c r="K582" s="0"/>
    </row>
    <row r="583" customFormat="false" ht="15" hidden="false" customHeight="false" outlineLevel="0" collapsed="false">
      <c r="B583" s="181"/>
      <c r="C583" s="185" t="s">
        <v>203</v>
      </c>
      <c r="D583" s="141" t="s">
        <v>83</v>
      </c>
      <c r="E583" s="132" t="n">
        <v>1</v>
      </c>
      <c r="F583" s="184" t="s">
        <v>109</v>
      </c>
      <c r="G583" s="213" t="s">
        <v>75</v>
      </c>
      <c r="H583" s="196" t="n">
        <v>1</v>
      </c>
      <c r="I583" s="186" t="n">
        <v>5</v>
      </c>
      <c r="J583" s="132" t="n">
        <f aca="false">E583*H583*I583</f>
        <v>5</v>
      </c>
      <c r="K583" s="0"/>
    </row>
    <row r="584" customFormat="false" ht="15" hidden="false" customHeight="false" outlineLevel="0" collapsed="false">
      <c r="B584" s="174" t="n">
        <v>47</v>
      </c>
      <c r="C584" s="206" t="s">
        <v>205</v>
      </c>
      <c r="D584" s="207"/>
      <c r="E584" s="208"/>
      <c r="F584" s="209"/>
      <c r="G584" s="210"/>
      <c r="H584" s="211"/>
      <c r="I584" s="212"/>
      <c r="J584" s="208"/>
      <c r="K584" s="0"/>
    </row>
    <row r="585" customFormat="false" ht="15" hidden="false" customHeight="false" outlineLevel="0" collapsed="false">
      <c r="B585" s="181"/>
      <c r="C585" s="182" t="s">
        <v>72</v>
      </c>
      <c r="D585" s="183" t="s">
        <v>134</v>
      </c>
      <c r="E585" s="132" t="n">
        <f aca="false">8.25*7.45</f>
        <v>61.4625</v>
      </c>
      <c r="F585" s="184" t="s">
        <v>74</v>
      </c>
      <c r="G585" s="213" t="s">
        <v>75</v>
      </c>
      <c r="H585" s="196" t="n">
        <v>1</v>
      </c>
      <c r="I585" s="186" t="n">
        <v>0.484</v>
      </c>
      <c r="J585" s="132" t="n">
        <f aca="false">E585*H585*I585</f>
        <v>29.74785</v>
      </c>
      <c r="K585" s="0"/>
    </row>
    <row r="586" customFormat="false" ht="15" hidden="false" customHeight="false" outlineLevel="0" collapsed="false">
      <c r="B586" s="214"/>
      <c r="C586" s="215" t="s">
        <v>199</v>
      </c>
      <c r="D586" s="141" t="s">
        <v>134</v>
      </c>
      <c r="E586" s="143" t="n">
        <f aca="false">3*1.58</f>
        <v>4.74</v>
      </c>
      <c r="F586" s="142" t="s">
        <v>74</v>
      </c>
      <c r="G586" s="216" t="s">
        <v>77</v>
      </c>
      <c r="H586" s="203" t="n">
        <f aca="false">2/249</f>
        <v>0.00803212851405622</v>
      </c>
      <c r="I586" s="99" t="n">
        <v>3.6</v>
      </c>
      <c r="J586" s="132" t="n">
        <f aca="false">E586*H586*I586</f>
        <v>0.137060240963855</v>
      </c>
      <c r="K586" s="0"/>
    </row>
    <row r="587" customFormat="false" ht="15" hidden="false" customHeight="false" outlineLevel="0" collapsed="false">
      <c r="B587" s="181"/>
      <c r="C587" s="185" t="s">
        <v>78</v>
      </c>
      <c r="D587" s="183" t="s">
        <v>134</v>
      </c>
      <c r="E587" s="132" t="n">
        <f aca="false">1.78*0.61*2+0.61*1.48*2</f>
        <v>3.9772</v>
      </c>
      <c r="F587" s="184" t="s">
        <v>80</v>
      </c>
      <c r="G587" s="217" t="s">
        <v>81</v>
      </c>
      <c r="H587" s="203" t="n">
        <f aca="false">52/247</f>
        <v>0.210526315789474</v>
      </c>
      <c r="I587" s="99" t="n">
        <v>1.2</v>
      </c>
      <c r="J587" s="132" t="n">
        <f aca="false">E587*H587*I587</f>
        <v>1.00476631578947</v>
      </c>
      <c r="K587" s="0"/>
    </row>
    <row r="588" customFormat="false" ht="15" hidden="false" customHeight="false" outlineLevel="0" collapsed="false">
      <c r="B588" s="181"/>
      <c r="C588" s="182" t="s">
        <v>82</v>
      </c>
      <c r="D588" s="183" t="s">
        <v>83</v>
      </c>
      <c r="E588" s="132" t="n">
        <v>6</v>
      </c>
      <c r="F588" s="184" t="s">
        <v>80</v>
      </c>
      <c r="G588" s="217" t="s">
        <v>81</v>
      </c>
      <c r="H588" s="203" t="n">
        <f aca="false">52/247</f>
        <v>0.210526315789474</v>
      </c>
      <c r="I588" s="99" t="n">
        <v>1.15</v>
      </c>
      <c r="J588" s="132" t="n">
        <f aca="false">E588*H588*I588</f>
        <v>1.45263157894737</v>
      </c>
      <c r="K588" s="0"/>
    </row>
    <row r="589" customFormat="false" ht="15" hidden="false" customHeight="false" outlineLevel="0" collapsed="false">
      <c r="B589" s="181"/>
      <c r="C589" s="185" t="s">
        <v>187</v>
      </c>
      <c r="D589" s="183" t="s">
        <v>83</v>
      </c>
      <c r="E589" s="132" t="n">
        <v>5</v>
      </c>
      <c r="F589" s="184" t="s">
        <v>80</v>
      </c>
      <c r="G589" s="216" t="s">
        <v>90</v>
      </c>
      <c r="H589" s="203" t="n">
        <f aca="false">12/249</f>
        <v>0.0481927710843374</v>
      </c>
      <c r="I589" s="99" t="n">
        <v>0.48</v>
      </c>
      <c r="J589" s="132" t="n">
        <f aca="false">E589*H589*I589</f>
        <v>0.11566265060241</v>
      </c>
      <c r="K589" s="0"/>
    </row>
    <row r="590" customFormat="false" ht="15" hidden="false" customHeight="false" outlineLevel="0" collapsed="false">
      <c r="B590" s="181"/>
      <c r="C590" s="185" t="s">
        <v>84</v>
      </c>
      <c r="D590" s="204" t="s">
        <v>83</v>
      </c>
      <c r="E590" s="132" t="n">
        <v>13</v>
      </c>
      <c r="F590" s="184" t="s">
        <v>80</v>
      </c>
      <c r="G590" s="217" t="s">
        <v>81</v>
      </c>
      <c r="H590" s="203" t="n">
        <f aca="false">52/247</f>
        <v>0.210526315789474</v>
      </c>
      <c r="I590" s="99" t="n">
        <v>0.78</v>
      </c>
      <c r="J590" s="132" t="n">
        <f aca="false">E590*H590*I590</f>
        <v>2.13473684210526</v>
      </c>
      <c r="K590" s="0"/>
    </row>
    <row r="591" customFormat="false" ht="15" hidden="false" customHeight="false" outlineLevel="0" collapsed="false">
      <c r="B591" s="181"/>
      <c r="C591" s="185" t="s">
        <v>85</v>
      </c>
      <c r="D591" s="183" t="s">
        <v>83</v>
      </c>
      <c r="E591" s="132" t="n">
        <v>6</v>
      </c>
      <c r="F591" s="184" t="s">
        <v>80</v>
      </c>
      <c r="G591" s="217" t="s">
        <v>81</v>
      </c>
      <c r="H591" s="203" t="n">
        <f aca="false">52/247</f>
        <v>0.210526315789474</v>
      </c>
      <c r="I591" s="99" t="n">
        <v>1.45</v>
      </c>
      <c r="J591" s="132" t="n">
        <f aca="false">E591*H591*I591</f>
        <v>1.83157894736842</v>
      </c>
      <c r="K591" s="0"/>
    </row>
    <row r="592" customFormat="false" ht="15" hidden="false" customHeight="false" outlineLevel="0" collapsed="false">
      <c r="B592" s="181"/>
      <c r="C592" s="185" t="s">
        <v>189</v>
      </c>
      <c r="D592" s="141" t="s">
        <v>83</v>
      </c>
      <c r="E592" s="132" t="n">
        <v>6</v>
      </c>
      <c r="F592" s="142" t="s">
        <v>195</v>
      </c>
      <c r="G592" s="218" t="s">
        <v>75</v>
      </c>
      <c r="H592" s="203" t="n">
        <v>1</v>
      </c>
      <c r="I592" s="99" t="n">
        <v>0.525</v>
      </c>
      <c r="J592" s="132" t="n">
        <f aca="false">E592*H592*I592</f>
        <v>3.15</v>
      </c>
      <c r="K592" s="0"/>
    </row>
    <row r="593" customFormat="false" ht="15" hidden="false" customHeight="false" outlineLevel="0" collapsed="false">
      <c r="B593" s="181"/>
      <c r="C593" s="185" t="s">
        <v>89</v>
      </c>
      <c r="D593" s="141" t="s">
        <v>134</v>
      </c>
      <c r="E593" s="132" t="n">
        <f aca="false">2*0.9*2</f>
        <v>3.6</v>
      </c>
      <c r="F593" s="184" t="s">
        <v>80</v>
      </c>
      <c r="G593" s="195" t="s">
        <v>90</v>
      </c>
      <c r="H593" s="196" t="n">
        <f aca="false">12/249</f>
        <v>0.0481927710843374</v>
      </c>
      <c r="I593" s="186" t="n">
        <v>1.35</v>
      </c>
      <c r="J593" s="132" t="n">
        <f aca="false">E593*H593*I593</f>
        <v>0.23421686746988</v>
      </c>
      <c r="K593" s="0"/>
    </row>
    <row r="594" customFormat="false" ht="15" hidden="false" customHeight="false" outlineLevel="0" collapsed="false">
      <c r="B594" s="181"/>
      <c r="C594" s="185" t="s">
        <v>91</v>
      </c>
      <c r="D594" s="141" t="s">
        <v>83</v>
      </c>
      <c r="E594" s="132" t="n">
        <v>6</v>
      </c>
      <c r="F594" s="184" t="s">
        <v>80</v>
      </c>
      <c r="G594" s="195" t="s">
        <v>90</v>
      </c>
      <c r="H594" s="202" t="n">
        <f aca="false">12/249</f>
        <v>0.0481927710843374</v>
      </c>
      <c r="I594" s="186" t="n">
        <v>0.65</v>
      </c>
      <c r="J594" s="132" t="n">
        <f aca="false">E594*H594*I594</f>
        <v>0.187951807228916</v>
      </c>
      <c r="K594" s="0"/>
    </row>
    <row r="595" customFormat="false" ht="15" hidden="false" customHeight="false" outlineLevel="0" collapsed="false">
      <c r="B595" s="174" t="n">
        <v>48</v>
      </c>
      <c r="C595" s="175" t="s">
        <v>206</v>
      </c>
      <c r="D595" s="176"/>
      <c r="E595" s="176"/>
      <c r="F595" s="177"/>
      <c r="G595" s="176"/>
      <c r="H595" s="176"/>
      <c r="I595" s="179"/>
      <c r="J595" s="180"/>
      <c r="K595" s="0"/>
    </row>
    <row r="596" customFormat="false" ht="15" hidden="false" customHeight="false" outlineLevel="0" collapsed="false">
      <c r="B596" s="181"/>
      <c r="C596" s="182" t="s">
        <v>72</v>
      </c>
      <c r="D596" s="183" t="s">
        <v>134</v>
      </c>
      <c r="E596" s="143" t="n">
        <f aca="false">5.8*1.9</f>
        <v>11.02</v>
      </c>
      <c r="F596" s="184" t="s">
        <v>74</v>
      </c>
      <c r="G596" s="213" t="s">
        <v>75</v>
      </c>
      <c r="H596" s="196" t="n">
        <v>1</v>
      </c>
      <c r="I596" s="112" t="n">
        <v>0.522</v>
      </c>
      <c r="J596" s="132" t="n">
        <f aca="false">E596*H596*I596</f>
        <v>5.75244</v>
      </c>
      <c r="K596" s="0"/>
    </row>
    <row r="597" customFormat="false" ht="15" hidden="false" customHeight="false" outlineLevel="0" collapsed="false">
      <c r="B597" s="214"/>
      <c r="C597" s="140" t="s">
        <v>89</v>
      </c>
      <c r="D597" s="141" t="s">
        <v>134</v>
      </c>
      <c r="E597" s="143" t="n">
        <f aca="false">2.2*1.9*2</f>
        <v>8.36</v>
      </c>
      <c r="F597" s="184" t="s">
        <v>80</v>
      </c>
      <c r="G597" s="195" t="s">
        <v>90</v>
      </c>
      <c r="H597" s="202" t="n">
        <f aca="false">12/249</f>
        <v>0.0481927710843374</v>
      </c>
      <c r="I597" s="186" t="n">
        <v>1.35</v>
      </c>
      <c r="J597" s="132" t="n">
        <f aca="false">E597*H597*I597</f>
        <v>0.543903614457831</v>
      </c>
      <c r="K597" s="0"/>
    </row>
    <row r="598" customFormat="false" ht="15" hidden="false" customHeight="false" outlineLevel="0" collapsed="false">
      <c r="B598" s="174" t="n">
        <v>49</v>
      </c>
      <c r="C598" s="175" t="s">
        <v>207</v>
      </c>
      <c r="D598" s="176"/>
      <c r="E598" s="176"/>
      <c r="F598" s="177"/>
      <c r="G598" s="176"/>
      <c r="H598" s="176"/>
      <c r="I598" s="179"/>
      <c r="J598" s="180"/>
      <c r="K598" s="0"/>
    </row>
    <row r="599" customFormat="false" ht="15" hidden="false" customHeight="false" outlineLevel="0" collapsed="false">
      <c r="B599" s="181"/>
      <c r="C599" s="182" t="s">
        <v>72</v>
      </c>
      <c r="D599" s="183" t="s">
        <v>134</v>
      </c>
      <c r="E599" s="143" t="n">
        <f aca="false">4*4</f>
        <v>16</v>
      </c>
      <c r="F599" s="184" t="s">
        <v>74</v>
      </c>
      <c r="G599" s="213" t="s">
        <v>75</v>
      </c>
      <c r="H599" s="196" t="n">
        <v>1</v>
      </c>
      <c r="I599" s="112" t="n">
        <v>0.522</v>
      </c>
      <c r="J599" s="132" t="n">
        <f aca="false">E599*H599*I599</f>
        <v>8.352</v>
      </c>
      <c r="K599" s="0"/>
    </row>
    <row r="600" customFormat="false" ht="15" hidden="false" customHeight="false" outlineLevel="0" collapsed="false">
      <c r="B600" s="214"/>
      <c r="C600" s="140" t="s">
        <v>89</v>
      </c>
      <c r="D600" s="141" t="s">
        <v>134</v>
      </c>
      <c r="E600" s="143" t="n">
        <f aca="false">2.2*1.9*2</f>
        <v>8.36</v>
      </c>
      <c r="F600" s="184" t="s">
        <v>80</v>
      </c>
      <c r="G600" s="195" t="s">
        <v>90</v>
      </c>
      <c r="H600" s="202" t="n">
        <f aca="false">12/249</f>
        <v>0.0481927710843374</v>
      </c>
      <c r="I600" s="186" t="n">
        <v>1.35</v>
      </c>
      <c r="J600" s="132" t="n">
        <f aca="false">E600*H600*I600</f>
        <v>0.543903614457831</v>
      </c>
      <c r="K600" s="0"/>
    </row>
    <row r="601" customFormat="false" ht="15" hidden="false" customHeight="false" outlineLevel="0" collapsed="false">
      <c r="B601" s="174" t="n">
        <v>50</v>
      </c>
      <c r="C601" s="206" t="s">
        <v>208</v>
      </c>
      <c r="D601" s="207"/>
      <c r="E601" s="208"/>
      <c r="F601" s="209"/>
      <c r="G601" s="210"/>
      <c r="H601" s="211"/>
      <c r="I601" s="212"/>
      <c r="J601" s="208"/>
      <c r="K601" s="0"/>
    </row>
    <row r="602" customFormat="false" ht="15" hidden="false" customHeight="false" outlineLevel="0" collapsed="false">
      <c r="B602" s="181"/>
      <c r="C602" s="182" t="s">
        <v>72</v>
      </c>
      <c r="D602" s="183" t="s">
        <v>134</v>
      </c>
      <c r="E602" s="132" t="n">
        <f aca="false">3.2*4.4</f>
        <v>14.08</v>
      </c>
      <c r="F602" s="184" t="s">
        <v>74</v>
      </c>
      <c r="G602" s="213" t="s">
        <v>75</v>
      </c>
      <c r="H602" s="196" t="n">
        <v>1</v>
      </c>
      <c r="I602" s="186" t="n">
        <v>1.08</v>
      </c>
      <c r="J602" s="132" t="n">
        <f aca="false">E602*H602*I602</f>
        <v>15.2064</v>
      </c>
      <c r="K602" s="0"/>
    </row>
    <row r="603" customFormat="false" ht="15" hidden="false" customHeight="false" outlineLevel="0" collapsed="false">
      <c r="B603" s="214"/>
      <c r="C603" s="215" t="s">
        <v>199</v>
      </c>
      <c r="D603" s="141" t="s">
        <v>134</v>
      </c>
      <c r="E603" s="143" t="n">
        <f aca="false">1*0.78</f>
        <v>0.78</v>
      </c>
      <c r="F603" s="142" t="s">
        <v>74</v>
      </c>
      <c r="G603" s="189" t="s">
        <v>77</v>
      </c>
      <c r="H603" s="219" t="n">
        <f aca="false">2/249</f>
        <v>0.00803212851405622</v>
      </c>
      <c r="I603" s="131" t="n">
        <v>3.6</v>
      </c>
      <c r="J603" s="143" t="n">
        <f aca="false">E603*H603*I603</f>
        <v>0.0225542168674699</v>
      </c>
      <c r="K603" s="0"/>
    </row>
    <row r="604" customFormat="false" ht="15" hidden="false" customHeight="false" outlineLevel="0" collapsed="false">
      <c r="B604" s="181"/>
      <c r="C604" s="185" t="s">
        <v>78</v>
      </c>
      <c r="D604" s="183" t="s">
        <v>134</v>
      </c>
      <c r="E604" s="132" t="n">
        <f aca="false">0.88+0.39*1.8</f>
        <v>1.582</v>
      </c>
      <c r="F604" s="184" t="s">
        <v>80</v>
      </c>
      <c r="G604" s="184" t="s">
        <v>81</v>
      </c>
      <c r="H604" s="196" t="n">
        <f aca="false">52/247</f>
        <v>0.210526315789474</v>
      </c>
      <c r="I604" s="186" t="n">
        <v>1.2</v>
      </c>
      <c r="J604" s="132" t="n">
        <f aca="false">E604*H604*I604</f>
        <v>0.399663157894737</v>
      </c>
      <c r="K604" s="0"/>
    </row>
    <row r="605" customFormat="false" ht="15" hidden="false" customHeight="false" outlineLevel="0" collapsed="false">
      <c r="B605" s="174" t="n">
        <v>51</v>
      </c>
      <c r="C605" s="175" t="s">
        <v>209</v>
      </c>
      <c r="D605" s="176"/>
      <c r="E605" s="176"/>
      <c r="F605" s="177"/>
      <c r="G605" s="176"/>
      <c r="H605" s="176"/>
      <c r="I605" s="179"/>
      <c r="J605" s="180"/>
      <c r="K605" s="0"/>
    </row>
    <row r="606" customFormat="false" ht="15" hidden="false" customHeight="false" outlineLevel="0" collapsed="false">
      <c r="B606" s="181"/>
      <c r="C606" s="182" t="s">
        <v>72</v>
      </c>
      <c r="D606" s="183" t="s">
        <v>134</v>
      </c>
      <c r="E606" s="132" t="n">
        <f aca="false">2.9*1.95</f>
        <v>5.655</v>
      </c>
      <c r="F606" s="184" t="s">
        <v>74</v>
      </c>
      <c r="G606" s="213" t="s">
        <v>75</v>
      </c>
      <c r="H606" s="196" t="n">
        <v>1</v>
      </c>
      <c r="I606" s="186" t="n">
        <v>0.484</v>
      </c>
      <c r="J606" s="132" t="n">
        <f aca="false">E606*H606*I606</f>
        <v>2.73702</v>
      </c>
      <c r="K606" s="0"/>
    </row>
    <row r="607" customFormat="false" ht="15" hidden="false" customHeight="false" outlineLevel="0" collapsed="false">
      <c r="B607" s="174" t="n">
        <v>52</v>
      </c>
      <c r="C607" s="175" t="s">
        <v>210</v>
      </c>
      <c r="D607" s="176"/>
      <c r="E607" s="176"/>
      <c r="F607" s="177"/>
      <c r="G607" s="176"/>
      <c r="H607" s="176"/>
      <c r="I607" s="179"/>
      <c r="J607" s="180"/>
      <c r="K607" s="0"/>
    </row>
    <row r="608" customFormat="false" ht="15" hidden="false" customHeight="false" outlineLevel="0" collapsed="false">
      <c r="B608" s="181"/>
      <c r="C608" s="182" t="s">
        <v>72</v>
      </c>
      <c r="D608" s="183" t="s">
        <v>134</v>
      </c>
      <c r="E608" s="143" t="n">
        <f aca="false">2.5*2.7</f>
        <v>6.75</v>
      </c>
      <c r="F608" s="184" t="s">
        <v>74</v>
      </c>
      <c r="G608" s="213" t="s">
        <v>75</v>
      </c>
      <c r="H608" s="196" t="n">
        <v>1</v>
      </c>
      <c r="I608" s="186" t="n">
        <v>0.522</v>
      </c>
      <c r="J608" s="132" t="n">
        <f aca="false">E608*H608*I608</f>
        <v>3.5235</v>
      </c>
      <c r="K608" s="0"/>
    </row>
    <row r="609" customFormat="false" ht="15" hidden="false" customHeight="false" outlineLevel="0" collapsed="false">
      <c r="B609" s="214"/>
      <c r="C609" s="140" t="s">
        <v>89</v>
      </c>
      <c r="D609" s="141" t="s">
        <v>134</v>
      </c>
      <c r="E609" s="143" t="n">
        <f aca="false">2.2*1.9*2</f>
        <v>8.36</v>
      </c>
      <c r="F609" s="184" t="s">
        <v>80</v>
      </c>
      <c r="G609" s="195" t="s">
        <v>90</v>
      </c>
      <c r="H609" s="196" t="n">
        <f aca="false">12/249</f>
        <v>0.0481927710843374</v>
      </c>
      <c r="I609" s="186" t="n">
        <v>1.35</v>
      </c>
      <c r="J609" s="132" t="n">
        <f aca="false">E609*H609*I609</f>
        <v>0.543903614457831</v>
      </c>
      <c r="K609" s="0"/>
    </row>
    <row r="610" customFormat="false" ht="15" hidden="false" customHeight="false" outlineLevel="0" collapsed="false">
      <c r="B610" s="174" t="n">
        <v>53</v>
      </c>
      <c r="C610" s="175" t="s">
        <v>211</v>
      </c>
      <c r="D610" s="176"/>
      <c r="E610" s="176"/>
      <c r="F610" s="177"/>
      <c r="G610" s="176"/>
      <c r="H610" s="176"/>
      <c r="I610" s="179"/>
      <c r="J610" s="180"/>
      <c r="K610" s="0"/>
    </row>
    <row r="611" customFormat="false" ht="15" hidden="false" customHeight="false" outlineLevel="0" collapsed="false">
      <c r="B611" s="181"/>
      <c r="C611" s="182" t="s">
        <v>72</v>
      </c>
      <c r="D611" s="183" t="s">
        <v>134</v>
      </c>
      <c r="E611" s="143" t="n">
        <f aca="false">4.1*1.8</f>
        <v>7.38</v>
      </c>
      <c r="F611" s="184" t="s">
        <v>74</v>
      </c>
      <c r="G611" s="220" t="s">
        <v>212</v>
      </c>
      <c r="H611" s="221" t="n">
        <f aca="false">12/249</f>
        <v>0.0481927710843374</v>
      </c>
      <c r="I611" s="186" t="n">
        <v>0.679</v>
      </c>
      <c r="J611" s="132" t="n">
        <f aca="false">E611*H611*I611</f>
        <v>0.241494939759036</v>
      </c>
      <c r="K611" s="0"/>
    </row>
    <row r="612" customFormat="false" ht="15" hidden="false" customHeight="false" outlineLevel="0" collapsed="false">
      <c r="B612" s="214"/>
      <c r="C612" s="140"/>
      <c r="D612" s="141"/>
      <c r="E612" s="143"/>
      <c r="F612" s="142"/>
      <c r="G612" s="195"/>
      <c r="H612" s="196"/>
      <c r="I612" s="186"/>
      <c r="J612" s="132"/>
      <c r="K612" s="0"/>
    </row>
    <row r="613" customFormat="false" ht="15" hidden="false" customHeight="false" outlineLevel="0" collapsed="false">
      <c r="B613" s="174" t="n">
        <v>54</v>
      </c>
      <c r="C613" s="175" t="s">
        <v>213</v>
      </c>
      <c r="D613" s="176"/>
      <c r="E613" s="176"/>
      <c r="F613" s="177"/>
      <c r="G613" s="176"/>
      <c r="H613" s="176"/>
      <c r="I613" s="179"/>
      <c r="J613" s="180"/>
      <c r="K613" s="0"/>
    </row>
    <row r="614" customFormat="false" ht="15" hidden="false" customHeight="false" outlineLevel="0" collapsed="false">
      <c r="B614" s="181"/>
      <c r="C614" s="182" t="s">
        <v>72</v>
      </c>
      <c r="D614" s="183" t="s">
        <v>134</v>
      </c>
      <c r="E614" s="143" t="n">
        <f aca="false">3.1*1.9</f>
        <v>5.89</v>
      </c>
      <c r="F614" s="184" t="s">
        <v>74</v>
      </c>
      <c r="G614" s="213" t="s">
        <v>75</v>
      </c>
      <c r="H614" s="196" t="n">
        <v>1</v>
      </c>
      <c r="I614" s="186" t="n">
        <v>0.484</v>
      </c>
      <c r="J614" s="132" t="n">
        <f aca="false">E614*H614*I614</f>
        <v>2.85076</v>
      </c>
      <c r="K614" s="0"/>
    </row>
    <row r="615" customFormat="false" ht="15" hidden="false" customHeight="false" outlineLevel="0" collapsed="false">
      <c r="B615" s="214"/>
      <c r="C615" s="140" t="s">
        <v>89</v>
      </c>
      <c r="D615" s="141" t="s">
        <v>134</v>
      </c>
      <c r="E615" s="143" t="n">
        <f aca="false">1.96*1.3*2</f>
        <v>5.096</v>
      </c>
      <c r="F615" s="142" t="s">
        <v>80</v>
      </c>
      <c r="G615" s="195" t="s">
        <v>90</v>
      </c>
      <c r="H615" s="196" t="n">
        <f aca="false">12/249</f>
        <v>0.0481927710843374</v>
      </c>
      <c r="I615" s="186" t="n">
        <v>1.35</v>
      </c>
      <c r="J615" s="132" t="n">
        <f aca="false">E615*H615*I615</f>
        <v>0.331546987951807</v>
      </c>
      <c r="K615" s="0"/>
    </row>
    <row r="616" customFormat="false" ht="15" hidden="false" customHeight="false" outlineLevel="0" collapsed="false">
      <c r="B616" s="181"/>
      <c r="C616" s="185" t="s">
        <v>107</v>
      </c>
      <c r="D616" s="141" t="s">
        <v>134</v>
      </c>
      <c r="E616" s="132" t="n">
        <f aca="false">2.5*3.1*2</f>
        <v>15.5</v>
      </c>
      <c r="F616" s="184" t="s">
        <v>74</v>
      </c>
      <c r="G616" s="195" t="s">
        <v>90</v>
      </c>
      <c r="H616" s="196" t="n">
        <f aca="false">12/249</f>
        <v>0.0481927710843374</v>
      </c>
      <c r="I616" s="186" t="n">
        <v>0.83</v>
      </c>
      <c r="J616" s="132" t="n">
        <f aca="false">E616*H616*I616</f>
        <v>0.62</v>
      </c>
      <c r="K616" s="0"/>
    </row>
    <row r="617" customFormat="false" ht="15" hidden="false" customHeight="false" outlineLevel="0" collapsed="false">
      <c r="B617" s="181"/>
      <c r="C617" s="185" t="s">
        <v>214</v>
      </c>
      <c r="D617" s="141" t="s">
        <v>83</v>
      </c>
      <c r="E617" s="132" t="n">
        <v>1</v>
      </c>
      <c r="F617" s="184"/>
      <c r="G617" s="213" t="s">
        <v>75</v>
      </c>
      <c r="H617" s="196" t="n">
        <v>1</v>
      </c>
      <c r="I617" s="186" t="n">
        <v>9.04</v>
      </c>
      <c r="J617" s="132" t="n">
        <f aca="false">E617*H617*I617</f>
        <v>9.04</v>
      </c>
      <c r="K617" s="0"/>
    </row>
    <row r="618" customFormat="false" ht="15" hidden="false" customHeight="false" outlineLevel="0" collapsed="false">
      <c r="B618" s="222"/>
      <c r="C618" s="223" t="s">
        <v>26</v>
      </c>
      <c r="D618" s="223"/>
      <c r="E618" s="190"/>
      <c r="F618" s="224"/>
      <c r="G618" s="224"/>
      <c r="H618" s="190"/>
      <c r="I618" s="225"/>
      <c r="J618" s="226" t="n">
        <f aca="false">SUM(J525:J617)+J523</f>
        <v>1337.46354719193</v>
      </c>
      <c r="K618" s="0"/>
    </row>
    <row r="619" customFormat="false" ht="15" hidden="false" customHeight="false" outlineLevel="0" collapsed="false">
      <c r="B619" s="227"/>
      <c r="C619" s="228" t="s">
        <v>215</v>
      </c>
      <c r="D619" s="223"/>
      <c r="E619" s="224"/>
      <c r="F619" s="142"/>
      <c r="G619" s="142"/>
      <c r="H619" s="190"/>
      <c r="I619" s="131"/>
      <c r="J619" s="190" t="n">
        <f aca="false">J618*6.5%</f>
        <v>86.9351305674751</v>
      </c>
      <c r="K619" s="0"/>
    </row>
    <row r="620" customFormat="false" ht="15" hidden="false" customHeight="false" outlineLevel="0" collapsed="false">
      <c r="B620" s="227"/>
      <c r="C620" s="228" t="s">
        <v>140</v>
      </c>
      <c r="D620" s="223"/>
      <c r="E620" s="224"/>
      <c r="F620" s="142"/>
      <c r="G620" s="142"/>
      <c r="H620" s="190"/>
      <c r="I620" s="131"/>
      <c r="J620" s="190" t="n">
        <f aca="false">J618*5%</f>
        <v>66.8731773595963</v>
      </c>
      <c r="K620" s="0"/>
    </row>
    <row r="621" customFormat="false" ht="15" hidden="false" customHeight="false" outlineLevel="0" collapsed="false">
      <c r="B621" s="229"/>
      <c r="C621" s="230" t="s">
        <v>216</v>
      </c>
      <c r="D621" s="230"/>
      <c r="E621" s="231"/>
      <c r="F621" s="224"/>
      <c r="G621" s="224"/>
      <c r="H621" s="232"/>
      <c r="I621" s="131"/>
      <c r="J621" s="190" t="n">
        <f aca="false">J618+J619+J620</f>
        <v>1491.271855119</v>
      </c>
      <c r="K621" s="0"/>
    </row>
    <row r="622" customFormat="false" ht="35.25" hidden="false" customHeight="true" outlineLevel="0" collapsed="false">
      <c r="B622" s="227"/>
      <c r="C622" s="233" t="s">
        <v>217</v>
      </c>
      <c r="D622" s="233" t="s">
        <v>218</v>
      </c>
      <c r="E622" s="233"/>
      <c r="F622" s="233"/>
      <c r="G622" s="233"/>
      <c r="H622" s="233"/>
      <c r="I622" s="233"/>
      <c r="J622" s="234" t="n">
        <f aca="false">ROUND(J621/60/8,2)</f>
        <v>3.11</v>
      </c>
      <c r="K622" s="0"/>
    </row>
    <row r="623" customFormat="false" ht="25.5" hidden="false" customHeight="false" outlineLevel="0" collapsed="false">
      <c r="B623" s="235"/>
      <c r="C623" s="236" t="s">
        <v>219</v>
      </c>
      <c r="D623" s="237" t="s">
        <v>220</v>
      </c>
      <c r="E623" s="237"/>
      <c r="F623" s="237"/>
      <c r="G623" s="237"/>
      <c r="H623" s="237"/>
      <c r="I623" s="237"/>
      <c r="J623" s="238" t="n">
        <f aca="false">ROUND(J622*1.12,2)</f>
        <v>3.48</v>
      </c>
      <c r="K623" s="0"/>
    </row>
    <row r="624" customFormat="false" ht="35.25" hidden="false" customHeight="true" outlineLevel="0" collapsed="false">
      <c r="B624" s="70" t="s">
        <v>221</v>
      </c>
      <c r="C624" s="70"/>
      <c r="D624" s="70"/>
      <c r="E624" s="70"/>
      <c r="F624" s="70"/>
      <c r="G624" s="70"/>
      <c r="H624" s="70"/>
      <c r="I624" s="70"/>
      <c r="J624" s="70"/>
      <c r="K624" s="0"/>
    </row>
    <row r="625" customFormat="false" ht="45" hidden="false" customHeight="true" outlineLevel="0" collapsed="false">
      <c r="B625" s="72" t="s">
        <v>62</v>
      </c>
      <c r="C625" s="72" t="s">
        <v>63</v>
      </c>
      <c r="D625" s="72" t="s">
        <v>64</v>
      </c>
      <c r="E625" s="72" t="s">
        <v>65</v>
      </c>
      <c r="F625" s="72" t="s">
        <v>66</v>
      </c>
      <c r="G625" s="72" t="s">
        <v>67</v>
      </c>
      <c r="H625" s="72" t="s">
        <v>68</v>
      </c>
      <c r="I625" s="73" t="s">
        <v>69</v>
      </c>
      <c r="J625" s="74" t="s">
        <v>70</v>
      </c>
      <c r="K625" s="0"/>
    </row>
    <row r="626" customFormat="false" ht="15" hidden="false" customHeight="false" outlineLevel="0" collapsed="false">
      <c r="B626" s="75" t="n">
        <v>1</v>
      </c>
      <c r="C626" s="75" t="n">
        <v>2</v>
      </c>
      <c r="D626" s="75" t="n">
        <v>3</v>
      </c>
      <c r="E626" s="75" t="n">
        <v>4</v>
      </c>
      <c r="F626" s="75" t="n">
        <v>5</v>
      </c>
      <c r="G626" s="75" t="n">
        <v>6</v>
      </c>
      <c r="H626" s="75" t="n">
        <v>7</v>
      </c>
      <c r="I626" s="75" t="n">
        <v>8</v>
      </c>
      <c r="J626" s="75" t="n">
        <v>9</v>
      </c>
      <c r="K626" s="0"/>
    </row>
    <row r="627" customFormat="false" ht="15" hidden="false" customHeight="false" outlineLevel="0" collapsed="false">
      <c r="B627" s="239" t="s">
        <v>222</v>
      </c>
      <c r="C627" s="240" t="s">
        <v>223</v>
      </c>
      <c r="D627" s="241"/>
      <c r="E627" s="241"/>
      <c r="F627" s="178"/>
      <c r="G627" s="178"/>
      <c r="H627" s="178"/>
      <c r="I627" s="179"/>
      <c r="J627" s="242"/>
      <c r="K627" s="0"/>
    </row>
    <row r="628" customFormat="false" ht="15" hidden="false" customHeight="false" outlineLevel="0" collapsed="false">
      <c r="B628" s="197"/>
      <c r="C628" s="185" t="s">
        <v>72</v>
      </c>
      <c r="D628" s="183" t="s">
        <v>134</v>
      </c>
      <c r="E628" s="132" t="n">
        <v>24.6</v>
      </c>
      <c r="F628" s="184" t="s">
        <v>74</v>
      </c>
      <c r="G628" s="184" t="s">
        <v>75</v>
      </c>
      <c r="H628" s="112" t="n">
        <v>1</v>
      </c>
      <c r="I628" s="186" t="n">
        <v>0.626</v>
      </c>
      <c r="J628" s="132" t="n">
        <f aca="false">E628*H628*I628</f>
        <v>15.3996</v>
      </c>
      <c r="K628" s="0"/>
    </row>
    <row r="629" customFormat="false" ht="15" hidden="false" customHeight="false" outlineLevel="0" collapsed="false">
      <c r="B629" s="197"/>
      <c r="C629" s="185" t="s">
        <v>76</v>
      </c>
      <c r="D629" s="183" t="s">
        <v>134</v>
      </c>
      <c r="E629" s="132" t="n">
        <f aca="false">4.4*2</f>
        <v>8.8</v>
      </c>
      <c r="F629" s="184" t="s">
        <v>74</v>
      </c>
      <c r="G629" s="195" t="s">
        <v>77</v>
      </c>
      <c r="H629" s="196" t="n">
        <f aca="false">2/249</f>
        <v>0.00803212851405622</v>
      </c>
      <c r="I629" s="186" t="n">
        <v>3.6</v>
      </c>
      <c r="J629" s="132" t="n">
        <f aca="false">E629*H629*I629</f>
        <v>0.254457831325301</v>
      </c>
      <c r="K629" s="0"/>
    </row>
    <row r="630" customFormat="false" ht="15" hidden="false" customHeight="false" outlineLevel="0" collapsed="false">
      <c r="B630" s="197"/>
      <c r="C630" s="185" t="s">
        <v>78</v>
      </c>
      <c r="D630" s="183" t="s">
        <v>79</v>
      </c>
      <c r="E630" s="132" t="n">
        <v>1</v>
      </c>
      <c r="F630" s="184" t="s">
        <v>80</v>
      </c>
      <c r="G630" s="184" t="s">
        <v>81</v>
      </c>
      <c r="H630" s="186" t="n">
        <v>0.211</v>
      </c>
      <c r="I630" s="186" t="n">
        <v>1.2</v>
      </c>
      <c r="J630" s="132" t="n">
        <f aca="false">E630*H630*I630</f>
        <v>0.2532</v>
      </c>
      <c r="K630" s="0"/>
    </row>
    <row r="631" customFormat="false" ht="15" hidden="false" customHeight="false" outlineLevel="0" collapsed="false">
      <c r="B631" s="197"/>
      <c r="C631" s="185" t="s">
        <v>89</v>
      </c>
      <c r="D631" s="183" t="s">
        <v>79</v>
      </c>
      <c r="E631" s="132" t="n">
        <v>3.6</v>
      </c>
      <c r="F631" s="184" t="s">
        <v>74</v>
      </c>
      <c r="G631" s="184" t="s">
        <v>81</v>
      </c>
      <c r="H631" s="186" t="n">
        <v>0.211</v>
      </c>
      <c r="I631" s="186" t="n">
        <v>1.35</v>
      </c>
      <c r="J631" s="132" t="n">
        <f aca="false">E631*H631*I631</f>
        <v>1.02546</v>
      </c>
      <c r="K631" s="0"/>
    </row>
    <row r="632" customFormat="false" ht="15" hidden="false" customHeight="false" outlineLevel="0" collapsed="false">
      <c r="B632" s="197"/>
      <c r="C632" s="185" t="s">
        <v>82</v>
      </c>
      <c r="D632" s="183" t="s">
        <v>83</v>
      </c>
      <c r="E632" s="132" t="n">
        <v>2</v>
      </c>
      <c r="F632" s="184" t="s">
        <v>80</v>
      </c>
      <c r="G632" s="184" t="s">
        <v>75</v>
      </c>
      <c r="H632" s="112" t="n">
        <v>1</v>
      </c>
      <c r="I632" s="186" t="n">
        <v>1.15</v>
      </c>
      <c r="J632" s="132" t="n">
        <f aca="false">E632*H632*I632</f>
        <v>2.3</v>
      </c>
      <c r="K632" s="0"/>
    </row>
    <row r="633" customFormat="false" ht="15" hidden="false" customHeight="false" outlineLevel="0" collapsed="false">
      <c r="B633" s="197"/>
      <c r="C633" s="185" t="s">
        <v>84</v>
      </c>
      <c r="D633" s="183" t="s">
        <v>83</v>
      </c>
      <c r="E633" s="132" t="n">
        <v>2</v>
      </c>
      <c r="F633" s="184" t="s">
        <v>74</v>
      </c>
      <c r="G633" s="184" t="s">
        <v>81</v>
      </c>
      <c r="H633" s="186" t="n">
        <v>0.211</v>
      </c>
      <c r="I633" s="186" t="n">
        <v>0.78</v>
      </c>
      <c r="J633" s="132" t="n">
        <f aca="false">E633*H633*I633</f>
        <v>0.32916</v>
      </c>
      <c r="K633" s="0"/>
    </row>
    <row r="634" customFormat="false" ht="15" hidden="false" customHeight="false" outlineLevel="0" collapsed="false">
      <c r="B634" s="197"/>
      <c r="C634" s="185" t="s">
        <v>85</v>
      </c>
      <c r="D634" s="183" t="s">
        <v>83</v>
      </c>
      <c r="E634" s="132" t="n">
        <v>5</v>
      </c>
      <c r="F634" s="184" t="s">
        <v>74</v>
      </c>
      <c r="G634" s="184" t="s">
        <v>81</v>
      </c>
      <c r="H634" s="186" t="n">
        <v>0.211</v>
      </c>
      <c r="I634" s="186" t="n">
        <v>1.45</v>
      </c>
      <c r="J634" s="132" t="n">
        <f aca="false">E634*H634*I634</f>
        <v>1.52975</v>
      </c>
      <c r="K634" s="0"/>
    </row>
    <row r="635" customFormat="false" ht="15" hidden="false" customHeight="false" outlineLevel="0" collapsed="false">
      <c r="B635" s="197"/>
      <c r="C635" s="185" t="s">
        <v>87</v>
      </c>
      <c r="D635" s="183" t="s">
        <v>79</v>
      </c>
      <c r="E635" s="132" t="n">
        <v>0.5</v>
      </c>
      <c r="F635" s="184" t="s">
        <v>80</v>
      </c>
      <c r="G635" s="184" t="s">
        <v>81</v>
      </c>
      <c r="H635" s="186" t="n">
        <v>0.211</v>
      </c>
      <c r="I635" s="186" t="n">
        <v>1.8</v>
      </c>
      <c r="J635" s="132" t="n">
        <f aca="false">E635*H635*I635</f>
        <v>0.1899</v>
      </c>
      <c r="K635" s="0"/>
    </row>
    <row r="636" customFormat="false" ht="15" hidden="false" customHeight="false" outlineLevel="0" collapsed="false">
      <c r="B636" s="181"/>
      <c r="C636" s="185" t="s">
        <v>86</v>
      </c>
      <c r="D636" s="183" t="s">
        <v>79</v>
      </c>
      <c r="E636" s="132" t="n">
        <v>0.6</v>
      </c>
      <c r="F636" s="184" t="s">
        <v>74</v>
      </c>
      <c r="G636" s="184" t="s">
        <v>90</v>
      </c>
      <c r="H636" s="186" t="n">
        <f aca="false">12/250</f>
        <v>0.048</v>
      </c>
      <c r="I636" s="186" t="n">
        <v>1.6</v>
      </c>
      <c r="J636" s="132" t="n">
        <f aca="false">E636*H636*I636</f>
        <v>0.04608</v>
      </c>
      <c r="K636" s="0"/>
    </row>
    <row r="637" customFormat="false" ht="15" hidden="false" customHeight="false" outlineLevel="0" collapsed="false">
      <c r="B637" s="197"/>
      <c r="C637" s="185" t="s">
        <v>88</v>
      </c>
      <c r="D637" s="183" t="s">
        <v>83</v>
      </c>
      <c r="E637" s="132" t="n">
        <v>2</v>
      </c>
      <c r="F637" s="184"/>
      <c r="G637" s="184" t="s">
        <v>75</v>
      </c>
      <c r="H637" s="112" t="n">
        <v>1</v>
      </c>
      <c r="I637" s="186" t="n">
        <v>0.525</v>
      </c>
      <c r="J637" s="132" t="n">
        <f aca="false">E637*H637*I637</f>
        <v>1.05</v>
      </c>
      <c r="K637" s="0"/>
    </row>
    <row r="638" customFormat="false" ht="15" hidden="false" customHeight="false" outlineLevel="0" collapsed="false">
      <c r="B638" s="222"/>
      <c r="C638" s="223" t="s">
        <v>26</v>
      </c>
      <c r="D638" s="223"/>
      <c r="E638" s="190" t="n">
        <f aca="false">SUM(E628:E631,E635:E636)</f>
        <v>39.1</v>
      </c>
      <c r="F638" s="224"/>
      <c r="G638" s="224"/>
      <c r="H638" s="190"/>
      <c r="I638" s="225"/>
      <c r="J638" s="191" t="n">
        <f aca="false">SUM(J628:J637)</f>
        <v>22.3776078313253</v>
      </c>
      <c r="K638" s="0"/>
    </row>
    <row r="639" customFormat="false" ht="15" hidden="false" customHeight="false" outlineLevel="0" collapsed="false">
      <c r="B639" s="239" t="s">
        <v>224</v>
      </c>
      <c r="C639" s="240" t="s">
        <v>225</v>
      </c>
      <c r="D639" s="241"/>
      <c r="E639" s="241"/>
      <c r="F639" s="178"/>
      <c r="G639" s="178"/>
      <c r="H639" s="178"/>
      <c r="I639" s="179"/>
      <c r="J639" s="242"/>
      <c r="K639" s="0"/>
    </row>
    <row r="640" customFormat="false" ht="15" hidden="false" customHeight="false" outlineLevel="0" collapsed="false">
      <c r="B640" s="197"/>
      <c r="C640" s="185" t="s">
        <v>72</v>
      </c>
      <c r="D640" s="183" t="s">
        <v>134</v>
      </c>
      <c r="E640" s="132" t="n">
        <v>14</v>
      </c>
      <c r="F640" s="184" t="s">
        <v>74</v>
      </c>
      <c r="G640" s="184" t="s">
        <v>75</v>
      </c>
      <c r="H640" s="112" t="n">
        <v>1</v>
      </c>
      <c r="I640" s="186" t="n">
        <v>0.626</v>
      </c>
      <c r="J640" s="132" t="n">
        <f aca="false">E640*H640*I640</f>
        <v>8.764</v>
      </c>
      <c r="K640" s="0"/>
    </row>
    <row r="641" customFormat="false" ht="15" hidden="false" customHeight="false" outlineLevel="0" collapsed="false">
      <c r="B641" s="197"/>
      <c r="C641" s="185" t="s">
        <v>76</v>
      </c>
      <c r="D641" s="183" t="s">
        <v>134</v>
      </c>
      <c r="E641" s="132" t="n">
        <f aca="false">2.2*2</f>
        <v>4.4</v>
      </c>
      <c r="F641" s="184" t="s">
        <v>74</v>
      </c>
      <c r="G641" s="195" t="s">
        <v>77</v>
      </c>
      <c r="H641" s="196" t="n">
        <f aca="false">2/249</f>
        <v>0.00803212851405622</v>
      </c>
      <c r="I641" s="186" t="n">
        <v>3.6</v>
      </c>
      <c r="J641" s="132" t="n">
        <f aca="false">E641*H641*I641</f>
        <v>0.127228915662651</v>
      </c>
      <c r="K641" s="0"/>
    </row>
    <row r="642" customFormat="false" ht="15" hidden="false" customHeight="false" outlineLevel="0" collapsed="false">
      <c r="B642" s="197"/>
      <c r="C642" s="185" t="s">
        <v>78</v>
      </c>
      <c r="D642" s="183" t="s">
        <v>79</v>
      </c>
      <c r="E642" s="132" t="n">
        <v>0.5</v>
      </c>
      <c r="F642" s="184" t="s">
        <v>80</v>
      </c>
      <c r="G642" s="184" t="s">
        <v>81</v>
      </c>
      <c r="H642" s="186" t="n">
        <v>0.211</v>
      </c>
      <c r="I642" s="186" t="n">
        <v>1.2</v>
      </c>
      <c r="J642" s="132" t="n">
        <f aca="false">E642*H642*I642</f>
        <v>0.1266</v>
      </c>
      <c r="K642" s="0"/>
    </row>
    <row r="643" customFormat="false" ht="15" hidden="false" customHeight="false" outlineLevel="0" collapsed="false">
      <c r="B643" s="197"/>
      <c r="C643" s="185" t="s">
        <v>89</v>
      </c>
      <c r="D643" s="183" t="s">
        <v>79</v>
      </c>
      <c r="E643" s="132" t="n">
        <f aca="false">1.8*2</f>
        <v>3.6</v>
      </c>
      <c r="F643" s="184" t="s">
        <v>74</v>
      </c>
      <c r="G643" s="184" t="s">
        <v>81</v>
      </c>
      <c r="H643" s="186" t="n">
        <v>0.211</v>
      </c>
      <c r="I643" s="186" t="n">
        <v>1.35</v>
      </c>
      <c r="J643" s="132" t="n">
        <f aca="false">E643*H643*I643</f>
        <v>1.02546</v>
      </c>
      <c r="K643" s="0"/>
    </row>
    <row r="644" customFormat="false" ht="15" hidden="false" customHeight="false" outlineLevel="0" collapsed="false">
      <c r="B644" s="197"/>
      <c r="C644" s="185" t="s">
        <v>82</v>
      </c>
      <c r="D644" s="183" t="s">
        <v>83</v>
      </c>
      <c r="E644" s="132" t="n">
        <v>1</v>
      </c>
      <c r="F644" s="184" t="s">
        <v>80</v>
      </c>
      <c r="G644" s="184" t="s">
        <v>75</v>
      </c>
      <c r="H644" s="112" t="n">
        <v>1</v>
      </c>
      <c r="I644" s="186" t="n">
        <v>1.15</v>
      </c>
      <c r="J644" s="132" t="n">
        <f aca="false">E644*H644*I644</f>
        <v>1.15</v>
      </c>
      <c r="K644" s="0"/>
    </row>
    <row r="645" customFormat="false" ht="15" hidden="false" customHeight="false" outlineLevel="0" collapsed="false">
      <c r="B645" s="197"/>
      <c r="C645" s="185" t="s">
        <v>84</v>
      </c>
      <c r="D645" s="183" t="s">
        <v>83</v>
      </c>
      <c r="E645" s="132" t="n">
        <v>1</v>
      </c>
      <c r="F645" s="184" t="s">
        <v>74</v>
      </c>
      <c r="G645" s="184" t="s">
        <v>81</v>
      </c>
      <c r="H645" s="186" t="n">
        <v>0.211</v>
      </c>
      <c r="I645" s="186" t="n">
        <v>0.78</v>
      </c>
      <c r="J645" s="132" t="n">
        <f aca="false">E645*H645*I645</f>
        <v>0.16458</v>
      </c>
      <c r="K645" s="0"/>
    </row>
    <row r="646" customFormat="false" ht="15" hidden="false" customHeight="false" outlineLevel="0" collapsed="false">
      <c r="B646" s="197"/>
      <c r="C646" s="185" t="s">
        <v>85</v>
      </c>
      <c r="D646" s="183" t="s">
        <v>83</v>
      </c>
      <c r="E646" s="132" t="n">
        <v>2</v>
      </c>
      <c r="F646" s="184" t="s">
        <v>74</v>
      </c>
      <c r="G646" s="184" t="s">
        <v>81</v>
      </c>
      <c r="H646" s="186" t="n">
        <v>0.211</v>
      </c>
      <c r="I646" s="186" t="n">
        <v>1.45</v>
      </c>
      <c r="J646" s="132" t="n">
        <f aca="false">E646*H646*I646</f>
        <v>0.6119</v>
      </c>
      <c r="K646" s="0"/>
    </row>
    <row r="647" customFormat="false" ht="15" hidden="false" customHeight="false" outlineLevel="0" collapsed="false">
      <c r="B647" s="181"/>
      <c r="C647" s="185" t="s">
        <v>86</v>
      </c>
      <c r="D647" s="183" t="s">
        <v>79</v>
      </c>
      <c r="E647" s="132" t="n">
        <v>0.4</v>
      </c>
      <c r="F647" s="184" t="s">
        <v>74</v>
      </c>
      <c r="G647" s="184" t="s">
        <v>90</v>
      </c>
      <c r="H647" s="186" t="n">
        <f aca="false">12/250</f>
        <v>0.048</v>
      </c>
      <c r="I647" s="186" t="n">
        <v>1.6</v>
      </c>
      <c r="J647" s="132" t="n">
        <f aca="false">E647*H647*I647</f>
        <v>0.03072</v>
      </c>
      <c r="K647" s="0"/>
    </row>
    <row r="648" customFormat="false" ht="15" hidden="false" customHeight="false" outlineLevel="0" collapsed="false">
      <c r="B648" s="197"/>
      <c r="C648" s="185" t="s">
        <v>88</v>
      </c>
      <c r="D648" s="183" t="s">
        <v>83</v>
      </c>
      <c r="E648" s="132" t="n">
        <v>1</v>
      </c>
      <c r="F648" s="184"/>
      <c r="G648" s="184" t="s">
        <v>75</v>
      </c>
      <c r="H648" s="112" t="n">
        <v>1</v>
      </c>
      <c r="I648" s="186" t="n">
        <v>0.525</v>
      </c>
      <c r="J648" s="132" t="n">
        <f aca="false">E648*H648*I648</f>
        <v>0.525</v>
      </c>
      <c r="K648" s="0"/>
    </row>
    <row r="649" customFormat="false" ht="15" hidden="false" customHeight="false" outlineLevel="0" collapsed="false">
      <c r="B649" s="222"/>
      <c r="C649" s="223" t="s">
        <v>26</v>
      </c>
      <c r="D649" s="223"/>
      <c r="E649" s="190" t="n">
        <f aca="false">SUM(E640:E643,E647:E647)</f>
        <v>22.9</v>
      </c>
      <c r="F649" s="224"/>
      <c r="G649" s="224"/>
      <c r="H649" s="190"/>
      <c r="I649" s="225"/>
      <c r="J649" s="191" t="n">
        <f aca="false">SUM(J640:J648)</f>
        <v>12.5254889156627</v>
      </c>
      <c r="K649" s="0"/>
    </row>
    <row r="650" customFormat="false" ht="15" hidden="false" customHeight="false" outlineLevel="0" collapsed="false">
      <c r="B650" s="239" t="s">
        <v>226</v>
      </c>
      <c r="C650" s="240" t="s">
        <v>194</v>
      </c>
      <c r="D650" s="241"/>
      <c r="E650" s="241"/>
      <c r="F650" s="178"/>
      <c r="G650" s="178"/>
      <c r="H650" s="178"/>
      <c r="I650" s="179"/>
      <c r="J650" s="242"/>
      <c r="K650" s="0"/>
    </row>
    <row r="651" customFormat="false" ht="15" hidden="false" customHeight="false" outlineLevel="0" collapsed="false">
      <c r="B651" s="197"/>
      <c r="C651" s="185" t="s">
        <v>72</v>
      </c>
      <c r="D651" s="183" t="s">
        <v>134</v>
      </c>
      <c r="E651" s="132" t="n">
        <v>13.6</v>
      </c>
      <c r="F651" s="184" t="s">
        <v>74</v>
      </c>
      <c r="G651" s="184" t="s">
        <v>75</v>
      </c>
      <c r="H651" s="112" t="n">
        <v>1</v>
      </c>
      <c r="I651" s="186" t="n">
        <v>0.626</v>
      </c>
      <c r="J651" s="132" t="n">
        <f aca="false">E651*H651*I651</f>
        <v>8.5136</v>
      </c>
      <c r="K651" s="0"/>
    </row>
    <row r="652" customFormat="false" ht="15" hidden="false" customHeight="false" outlineLevel="0" collapsed="false">
      <c r="B652" s="197"/>
      <c r="C652" s="185" t="s">
        <v>76</v>
      </c>
      <c r="D652" s="183" t="s">
        <v>134</v>
      </c>
      <c r="E652" s="132" t="n">
        <v>4.4</v>
      </c>
      <c r="F652" s="184" t="s">
        <v>74</v>
      </c>
      <c r="G652" s="195" t="s">
        <v>77</v>
      </c>
      <c r="H652" s="196" t="n">
        <f aca="false">2/249</f>
        <v>0.00803212851405622</v>
      </c>
      <c r="I652" s="186" t="n">
        <v>3.6</v>
      </c>
      <c r="J652" s="132" t="n">
        <f aca="false">E652*H652*I652</f>
        <v>0.127228915662651</v>
      </c>
      <c r="K652" s="0"/>
    </row>
    <row r="653" customFormat="false" ht="15" hidden="false" customHeight="false" outlineLevel="0" collapsed="false">
      <c r="B653" s="197"/>
      <c r="C653" s="185" t="s">
        <v>78</v>
      </c>
      <c r="D653" s="183" t="s">
        <v>79</v>
      </c>
      <c r="E653" s="132" t="n">
        <v>0.5</v>
      </c>
      <c r="F653" s="184" t="s">
        <v>80</v>
      </c>
      <c r="G653" s="184" t="s">
        <v>81</v>
      </c>
      <c r="H653" s="186" t="n">
        <v>0.211</v>
      </c>
      <c r="I653" s="186" t="n">
        <v>1.2</v>
      </c>
      <c r="J653" s="132" t="n">
        <f aca="false">E653*H653*I653</f>
        <v>0.1266</v>
      </c>
      <c r="K653" s="0"/>
    </row>
    <row r="654" customFormat="false" ht="15" hidden="false" customHeight="false" outlineLevel="0" collapsed="false">
      <c r="B654" s="197"/>
      <c r="C654" s="185" t="s">
        <v>89</v>
      </c>
      <c r="D654" s="183" t="s">
        <v>79</v>
      </c>
      <c r="E654" s="132" t="n">
        <f aca="false">3.6*2</f>
        <v>7.2</v>
      </c>
      <c r="F654" s="184" t="s">
        <v>74</v>
      </c>
      <c r="G654" s="184" t="s">
        <v>81</v>
      </c>
      <c r="H654" s="186" t="n">
        <v>0.211</v>
      </c>
      <c r="I654" s="186" t="n">
        <v>1.35</v>
      </c>
      <c r="J654" s="132" t="n">
        <f aca="false">E654*H654*I654</f>
        <v>2.05092</v>
      </c>
      <c r="K654" s="0"/>
    </row>
    <row r="655" customFormat="false" ht="15" hidden="false" customHeight="false" outlineLevel="0" collapsed="false">
      <c r="B655" s="197"/>
      <c r="C655" s="185" t="s">
        <v>82</v>
      </c>
      <c r="D655" s="183" t="s">
        <v>83</v>
      </c>
      <c r="E655" s="132" t="n">
        <v>1</v>
      </c>
      <c r="F655" s="184" t="s">
        <v>80</v>
      </c>
      <c r="G655" s="184" t="s">
        <v>75</v>
      </c>
      <c r="H655" s="112" t="n">
        <v>1</v>
      </c>
      <c r="I655" s="186" t="n">
        <v>1.15</v>
      </c>
      <c r="J655" s="132" t="n">
        <f aca="false">E655*H655*I655</f>
        <v>1.15</v>
      </c>
      <c r="K655" s="0"/>
    </row>
    <row r="656" customFormat="false" ht="15" hidden="false" customHeight="false" outlineLevel="0" collapsed="false">
      <c r="B656" s="197"/>
      <c r="C656" s="185" t="s">
        <v>84</v>
      </c>
      <c r="D656" s="183" t="s">
        <v>83</v>
      </c>
      <c r="E656" s="132" t="n">
        <v>1</v>
      </c>
      <c r="F656" s="184" t="s">
        <v>74</v>
      </c>
      <c r="G656" s="184" t="s">
        <v>81</v>
      </c>
      <c r="H656" s="186" t="n">
        <v>0.211</v>
      </c>
      <c r="I656" s="186" t="n">
        <v>0.78</v>
      </c>
      <c r="J656" s="132" t="n">
        <f aca="false">E656*H656*I656</f>
        <v>0.16458</v>
      </c>
      <c r="K656" s="0"/>
    </row>
    <row r="657" customFormat="false" ht="15" hidden="false" customHeight="false" outlineLevel="0" collapsed="false">
      <c r="B657" s="197"/>
      <c r="C657" s="185" t="s">
        <v>85</v>
      </c>
      <c r="D657" s="183" t="s">
        <v>83</v>
      </c>
      <c r="E657" s="132" t="n">
        <v>4</v>
      </c>
      <c r="F657" s="184" t="s">
        <v>74</v>
      </c>
      <c r="G657" s="184" t="s">
        <v>81</v>
      </c>
      <c r="H657" s="186" t="n">
        <v>0.211</v>
      </c>
      <c r="I657" s="186" t="n">
        <v>1.45</v>
      </c>
      <c r="J657" s="132" t="n">
        <f aca="false">E657*H657*I657</f>
        <v>1.2238</v>
      </c>
      <c r="K657" s="0"/>
    </row>
    <row r="658" customFormat="false" ht="15" hidden="false" customHeight="false" outlineLevel="0" collapsed="false">
      <c r="B658" s="181"/>
      <c r="C658" s="185" t="s">
        <v>86</v>
      </c>
      <c r="D658" s="183" t="s">
        <v>79</v>
      </c>
      <c r="E658" s="132" t="n">
        <v>0.6</v>
      </c>
      <c r="F658" s="184" t="s">
        <v>74</v>
      </c>
      <c r="G658" s="184" t="s">
        <v>90</v>
      </c>
      <c r="H658" s="186" t="n">
        <f aca="false">12/250</f>
        <v>0.048</v>
      </c>
      <c r="I658" s="186" t="n">
        <v>1.6</v>
      </c>
      <c r="J658" s="132" t="n">
        <f aca="false">E658*H658*I658</f>
        <v>0.04608</v>
      </c>
      <c r="K658" s="0"/>
    </row>
    <row r="659" customFormat="false" ht="15" hidden="false" customHeight="false" outlineLevel="0" collapsed="false">
      <c r="B659" s="197"/>
      <c r="C659" s="185" t="s">
        <v>88</v>
      </c>
      <c r="D659" s="183" t="s">
        <v>83</v>
      </c>
      <c r="E659" s="132" t="n">
        <v>1</v>
      </c>
      <c r="F659" s="184"/>
      <c r="G659" s="184" t="s">
        <v>75</v>
      </c>
      <c r="H659" s="112" t="n">
        <v>1</v>
      </c>
      <c r="I659" s="186" t="n">
        <v>0.525</v>
      </c>
      <c r="J659" s="143" t="n">
        <f aca="false">E659*H659*I659</f>
        <v>0.525</v>
      </c>
      <c r="K659" s="0"/>
    </row>
    <row r="660" customFormat="false" ht="15" hidden="false" customHeight="false" outlineLevel="0" collapsed="false">
      <c r="B660" s="222"/>
      <c r="C660" s="223" t="s">
        <v>26</v>
      </c>
      <c r="D660" s="223"/>
      <c r="E660" s="190" t="n">
        <f aca="false">SUM(E651:E654,E658:E658)</f>
        <v>26.3</v>
      </c>
      <c r="F660" s="224"/>
      <c r="G660" s="224"/>
      <c r="H660" s="190"/>
      <c r="I660" s="225"/>
      <c r="J660" s="191" t="n">
        <f aca="false">SUM(J651:J659)</f>
        <v>13.9278089156627</v>
      </c>
      <c r="K660" s="0"/>
    </row>
    <row r="661" customFormat="false" ht="15" hidden="false" customHeight="false" outlineLevel="0" collapsed="false">
      <c r="B661" s="239" t="s">
        <v>227</v>
      </c>
      <c r="C661" s="240" t="s">
        <v>228</v>
      </c>
      <c r="D661" s="241"/>
      <c r="E661" s="241"/>
      <c r="F661" s="178"/>
      <c r="G661" s="178"/>
      <c r="H661" s="178"/>
      <c r="I661" s="179"/>
      <c r="J661" s="242"/>
      <c r="K661" s="0"/>
    </row>
    <row r="662" customFormat="false" ht="15" hidden="false" customHeight="false" outlineLevel="0" collapsed="false">
      <c r="B662" s="197"/>
      <c r="C662" s="185" t="s">
        <v>72</v>
      </c>
      <c r="D662" s="183" t="s">
        <v>134</v>
      </c>
      <c r="E662" s="132" t="n">
        <v>13.8</v>
      </c>
      <c r="F662" s="184" t="s">
        <v>74</v>
      </c>
      <c r="G662" s="184" t="s">
        <v>75</v>
      </c>
      <c r="H662" s="112" t="n">
        <v>1</v>
      </c>
      <c r="I662" s="186" t="n">
        <v>0.626</v>
      </c>
      <c r="J662" s="132" t="n">
        <f aca="false">E662*H662*I662</f>
        <v>8.6388</v>
      </c>
      <c r="K662" s="0"/>
    </row>
    <row r="663" customFormat="false" ht="15" hidden="false" customHeight="false" outlineLevel="0" collapsed="false">
      <c r="B663" s="197"/>
      <c r="C663" s="185" t="s">
        <v>76</v>
      </c>
      <c r="D663" s="183" t="s">
        <v>134</v>
      </c>
      <c r="E663" s="132" t="n">
        <v>4.4</v>
      </c>
      <c r="F663" s="184" t="s">
        <v>74</v>
      </c>
      <c r="G663" s="195" t="s">
        <v>77</v>
      </c>
      <c r="H663" s="196" t="n">
        <f aca="false">2/249</f>
        <v>0.00803212851405622</v>
      </c>
      <c r="I663" s="186" t="n">
        <v>3.6</v>
      </c>
      <c r="J663" s="132" t="n">
        <f aca="false">E663*H663*I663</f>
        <v>0.127228915662651</v>
      </c>
      <c r="K663" s="0"/>
    </row>
    <row r="664" customFormat="false" ht="15" hidden="false" customHeight="false" outlineLevel="0" collapsed="false">
      <c r="B664" s="197"/>
      <c r="C664" s="185" t="s">
        <v>78</v>
      </c>
      <c r="D664" s="183" t="s">
        <v>79</v>
      </c>
      <c r="E664" s="132" t="n">
        <v>0.5</v>
      </c>
      <c r="F664" s="184" t="s">
        <v>80</v>
      </c>
      <c r="G664" s="184" t="s">
        <v>81</v>
      </c>
      <c r="H664" s="186" t="n">
        <v>0.211</v>
      </c>
      <c r="I664" s="186" t="n">
        <v>1.2</v>
      </c>
      <c r="J664" s="132" t="n">
        <f aca="false">E664*H664*I664</f>
        <v>0.1266</v>
      </c>
      <c r="K664" s="0"/>
    </row>
    <row r="665" customFormat="false" ht="15" hidden="false" customHeight="false" outlineLevel="0" collapsed="false">
      <c r="B665" s="197"/>
      <c r="C665" s="185" t="s">
        <v>89</v>
      </c>
      <c r="D665" s="183" t="s">
        <v>79</v>
      </c>
      <c r="E665" s="132" t="n">
        <v>3.6</v>
      </c>
      <c r="F665" s="184" t="s">
        <v>74</v>
      </c>
      <c r="G665" s="184" t="s">
        <v>81</v>
      </c>
      <c r="H665" s="186" t="n">
        <v>0.211</v>
      </c>
      <c r="I665" s="186" t="n">
        <v>1.35</v>
      </c>
      <c r="J665" s="132" t="n">
        <f aca="false">E665*H665*I665</f>
        <v>1.02546</v>
      </c>
      <c r="K665" s="0"/>
    </row>
    <row r="666" customFormat="false" ht="15" hidden="false" customHeight="false" outlineLevel="0" collapsed="false">
      <c r="B666" s="197"/>
      <c r="C666" s="185" t="s">
        <v>82</v>
      </c>
      <c r="D666" s="183" t="s">
        <v>83</v>
      </c>
      <c r="E666" s="132" t="n">
        <v>2</v>
      </c>
      <c r="F666" s="184" t="s">
        <v>80</v>
      </c>
      <c r="G666" s="184" t="s">
        <v>75</v>
      </c>
      <c r="H666" s="112" t="n">
        <v>1</v>
      </c>
      <c r="I666" s="186" t="n">
        <v>1.15</v>
      </c>
      <c r="J666" s="132" t="n">
        <f aca="false">E666*H666*I666</f>
        <v>2.3</v>
      </c>
      <c r="K666" s="0"/>
    </row>
    <row r="667" customFormat="false" ht="15" hidden="false" customHeight="false" outlineLevel="0" collapsed="false">
      <c r="B667" s="197"/>
      <c r="C667" s="185" t="s">
        <v>84</v>
      </c>
      <c r="D667" s="183" t="s">
        <v>83</v>
      </c>
      <c r="E667" s="132" t="n">
        <v>2</v>
      </c>
      <c r="F667" s="184" t="s">
        <v>74</v>
      </c>
      <c r="G667" s="184" t="s">
        <v>81</v>
      </c>
      <c r="H667" s="186" t="n">
        <v>0.211</v>
      </c>
      <c r="I667" s="186" t="n">
        <v>0.78</v>
      </c>
      <c r="J667" s="132" t="n">
        <f aca="false">E667*H667*I667</f>
        <v>0.32916</v>
      </c>
      <c r="K667" s="0"/>
    </row>
    <row r="668" customFormat="false" ht="15" hidden="false" customHeight="false" outlineLevel="0" collapsed="false">
      <c r="B668" s="197"/>
      <c r="C668" s="185" t="s">
        <v>85</v>
      </c>
      <c r="D668" s="183" t="s">
        <v>83</v>
      </c>
      <c r="E668" s="132" t="n">
        <v>3</v>
      </c>
      <c r="F668" s="184" t="s">
        <v>74</v>
      </c>
      <c r="G668" s="184" t="s">
        <v>81</v>
      </c>
      <c r="H668" s="186" t="n">
        <v>0.211</v>
      </c>
      <c r="I668" s="186" t="n">
        <v>1.45</v>
      </c>
      <c r="J668" s="132" t="n">
        <f aca="false">E668*H668*I668</f>
        <v>0.91785</v>
      </c>
      <c r="K668" s="0"/>
    </row>
    <row r="669" customFormat="false" ht="15" hidden="false" customHeight="false" outlineLevel="0" collapsed="false">
      <c r="B669" s="181"/>
      <c r="C669" s="185" t="s">
        <v>86</v>
      </c>
      <c r="D669" s="183" t="s">
        <v>79</v>
      </c>
      <c r="E669" s="132" t="n">
        <v>0.4</v>
      </c>
      <c r="F669" s="184" t="s">
        <v>74</v>
      </c>
      <c r="G669" s="184" t="s">
        <v>90</v>
      </c>
      <c r="H669" s="186" t="n">
        <f aca="false">12/250</f>
        <v>0.048</v>
      </c>
      <c r="I669" s="186" t="n">
        <v>1.6</v>
      </c>
      <c r="J669" s="132" t="n">
        <f aca="false">E669*H669*I669</f>
        <v>0.03072</v>
      </c>
      <c r="K669" s="0"/>
    </row>
    <row r="670" customFormat="false" ht="15" hidden="false" customHeight="false" outlineLevel="0" collapsed="false">
      <c r="B670" s="197"/>
      <c r="C670" s="185" t="s">
        <v>88</v>
      </c>
      <c r="D670" s="183" t="s">
        <v>83</v>
      </c>
      <c r="E670" s="132" t="n">
        <v>1</v>
      </c>
      <c r="F670" s="184"/>
      <c r="G670" s="184" t="s">
        <v>75</v>
      </c>
      <c r="H670" s="112" t="n">
        <v>1</v>
      </c>
      <c r="I670" s="186" t="n">
        <v>0.525</v>
      </c>
      <c r="J670" s="132" t="n">
        <f aca="false">E670*H670*I670</f>
        <v>0.525</v>
      </c>
      <c r="K670" s="0"/>
    </row>
    <row r="671" customFormat="false" ht="15" hidden="false" customHeight="false" outlineLevel="0" collapsed="false">
      <c r="B671" s="222"/>
      <c r="C671" s="223" t="s">
        <v>26</v>
      </c>
      <c r="D671" s="223"/>
      <c r="E671" s="190" t="n">
        <f aca="false">SUM(E662:E665,E669:E669)</f>
        <v>22.7</v>
      </c>
      <c r="F671" s="224"/>
      <c r="G671" s="224"/>
      <c r="H671" s="190"/>
      <c r="I671" s="225"/>
      <c r="J671" s="191" t="n">
        <f aca="false">SUM(J662:J670)</f>
        <v>14.0208189156627</v>
      </c>
      <c r="K671" s="0"/>
    </row>
    <row r="672" customFormat="false" ht="15" hidden="false" customHeight="false" outlineLevel="0" collapsed="false">
      <c r="B672" s="239" t="s">
        <v>229</v>
      </c>
      <c r="C672" s="240" t="s">
        <v>160</v>
      </c>
      <c r="D672" s="241"/>
      <c r="E672" s="241"/>
      <c r="F672" s="178"/>
      <c r="G672" s="178"/>
      <c r="H672" s="178"/>
      <c r="I672" s="179"/>
      <c r="J672" s="242"/>
      <c r="K672" s="0"/>
    </row>
    <row r="673" customFormat="false" ht="15" hidden="false" customHeight="false" outlineLevel="0" collapsed="false">
      <c r="B673" s="197"/>
      <c r="C673" s="185" t="s">
        <v>72</v>
      </c>
      <c r="D673" s="183" t="s">
        <v>134</v>
      </c>
      <c r="E673" s="132" t="n">
        <v>27.7</v>
      </c>
      <c r="F673" s="184" t="s">
        <v>74</v>
      </c>
      <c r="G673" s="184" t="s">
        <v>75</v>
      </c>
      <c r="H673" s="112" t="n">
        <v>1</v>
      </c>
      <c r="I673" s="186" t="n">
        <v>0.484</v>
      </c>
      <c r="J673" s="132" t="n">
        <f aca="false">E673*H673*I673</f>
        <v>13.4068</v>
      </c>
      <c r="K673" s="0"/>
    </row>
    <row r="674" customFormat="false" ht="15" hidden="false" customHeight="false" outlineLevel="0" collapsed="false">
      <c r="B674" s="197"/>
      <c r="C674" s="185" t="s">
        <v>76</v>
      </c>
      <c r="D674" s="183" t="s">
        <v>134</v>
      </c>
      <c r="E674" s="132" t="n">
        <v>4.4</v>
      </c>
      <c r="F674" s="184" t="s">
        <v>74</v>
      </c>
      <c r="G674" s="195" t="s">
        <v>77</v>
      </c>
      <c r="H674" s="196" t="n">
        <f aca="false">2/249</f>
        <v>0.00803212851405622</v>
      </c>
      <c r="I674" s="186" t="n">
        <v>3.6</v>
      </c>
      <c r="J674" s="132" t="n">
        <f aca="false">E674*H674*I674</f>
        <v>0.127228915662651</v>
      </c>
      <c r="K674" s="0"/>
    </row>
    <row r="675" customFormat="false" ht="15" hidden="false" customHeight="false" outlineLevel="0" collapsed="false">
      <c r="B675" s="197"/>
      <c r="C675" s="185" t="s">
        <v>78</v>
      </c>
      <c r="D675" s="183" t="s">
        <v>79</v>
      </c>
      <c r="E675" s="132" t="n">
        <v>0.5</v>
      </c>
      <c r="F675" s="184" t="s">
        <v>80</v>
      </c>
      <c r="G675" s="184" t="s">
        <v>81</v>
      </c>
      <c r="H675" s="186" t="n">
        <v>0.211</v>
      </c>
      <c r="I675" s="186" t="n">
        <v>1.2</v>
      </c>
      <c r="J675" s="132" t="n">
        <f aca="false">E675*H675*I675</f>
        <v>0.1266</v>
      </c>
      <c r="K675" s="0"/>
    </row>
    <row r="676" customFormat="false" ht="15" hidden="false" customHeight="false" outlineLevel="0" collapsed="false">
      <c r="B676" s="197"/>
      <c r="C676" s="185" t="s">
        <v>89</v>
      </c>
      <c r="D676" s="183" t="s">
        <v>79</v>
      </c>
      <c r="E676" s="132" t="n">
        <f aca="false">1.8*2*7</f>
        <v>25.2</v>
      </c>
      <c r="F676" s="184" t="s">
        <v>74</v>
      </c>
      <c r="G676" s="184" t="s">
        <v>81</v>
      </c>
      <c r="H676" s="186" t="n">
        <v>0.211</v>
      </c>
      <c r="I676" s="186" t="n">
        <v>1.35</v>
      </c>
      <c r="J676" s="132" t="n">
        <f aca="false">E676*H676*I676</f>
        <v>7.17822</v>
      </c>
      <c r="K676" s="0"/>
    </row>
    <row r="677" customFormat="false" ht="15" hidden="false" customHeight="false" outlineLevel="0" collapsed="false">
      <c r="B677" s="197"/>
      <c r="C677" s="185" t="s">
        <v>82</v>
      </c>
      <c r="D677" s="183" t="s">
        <v>83</v>
      </c>
      <c r="E677" s="132" t="n">
        <v>2</v>
      </c>
      <c r="F677" s="184" t="s">
        <v>80</v>
      </c>
      <c r="G677" s="184" t="s">
        <v>75</v>
      </c>
      <c r="H677" s="112" t="n">
        <v>1</v>
      </c>
      <c r="I677" s="186" t="n">
        <v>1.15</v>
      </c>
      <c r="J677" s="132" t="n">
        <f aca="false">E677*H677*I677</f>
        <v>2.3</v>
      </c>
      <c r="K677" s="0"/>
    </row>
    <row r="678" customFormat="false" ht="15" hidden="false" customHeight="false" outlineLevel="0" collapsed="false">
      <c r="B678" s="197"/>
      <c r="C678" s="185" t="s">
        <v>87</v>
      </c>
      <c r="D678" s="183" t="s">
        <v>79</v>
      </c>
      <c r="E678" s="132" t="n">
        <v>0.5</v>
      </c>
      <c r="F678" s="184" t="s">
        <v>80</v>
      </c>
      <c r="G678" s="184" t="s">
        <v>81</v>
      </c>
      <c r="H678" s="186" t="n">
        <v>0.211</v>
      </c>
      <c r="I678" s="186" t="n">
        <v>1.8</v>
      </c>
      <c r="J678" s="132" t="n">
        <f aca="false">E678*H678*I678</f>
        <v>0.1899</v>
      </c>
      <c r="K678" s="0"/>
    </row>
    <row r="679" customFormat="false" ht="15" hidden="false" customHeight="false" outlineLevel="0" collapsed="false">
      <c r="B679" s="181"/>
      <c r="C679" s="185" t="s">
        <v>86</v>
      </c>
      <c r="D679" s="183" t="s">
        <v>79</v>
      </c>
      <c r="E679" s="132" t="n">
        <v>0.6</v>
      </c>
      <c r="F679" s="184" t="s">
        <v>74</v>
      </c>
      <c r="G679" s="184" t="s">
        <v>90</v>
      </c>
      <c r="H679" s="186" t="n">
        <f aca="false">12/250</f>
        <v>0.048</v>
      </c>
      <c r="I679" s="186" t="n">
        <v>1.6</v>
      </c>
      <c r="J679" s="132" t="n">
        <f aca="false">E679*H679*I679</f>
        <v>0.04608</v>
      </c>
      <c r="K679" s="0"/>
    </row>
    <row r="680" customFormat="false" ht="15" hidden="false" customHeight="false" outlineLevel="0" collapsed="false">
      <c r="B680" s="181"/>
      <c r="C680" s="185" t="s">
        <v>230</v>
      </c>
      <c r="D680" s="183" t="s">
        <v>79</v>
      </c>
      <c r="E680" s="132" t="n">
        <v>5.4</v>
      </c>
      <c r="F680" s="184" t="s">
        <v>74</v>
      </c>
      <c r="G680" s="184" t="s">
        <v>81</v>
      </c>
      <c r="H680" s="186" t="n">
        <v>0.211</v>
      </c>
      <c r="I680" s="186" t="n">
        <v>0.83</v>
      </c>
      <c r="J680" s="132" t="n">
        <f aca="false">E680*H680*I680</f>
        <v>0.945702</v>
      </c>
      <c r="K680" s="0"/>
    </row>
    <row r="681" customFormat="false" ht="15" hidden="false" customHeight="false" outlineLevel="0" collapsed="false">
      <c r="B681" s="222"/>
      <c r="C681" s="223" t="s">
        <v>26</v>
      </c>
      <c r="D681" s="223"/>
      <c r="E681" s="190" t="n">
        <f aca="false">SUM(E673:E676,E678:E680)</f>
        <v>64.3</v>
      </c>
      <c r="F681" s="224"/>
      <c r="G681" s="224"/>
      <c r="H681" s="190"/>
      <c r="I681" s="225"/>
      <c r="J681" s="191" t="n">
        <f aca="false">SUM(J673:J680)</f>
        <v>24.3205309156627</v>
      </c>
      <c r="K681" s="0"/>
    </row>
    <row r="682" customFormat="false" ht="15" hidden="false" customHeight="false" outlineLevel="0" collapsed="false">
      <c r="B682" s="239" t="s">
        <v>231</v>
      </c>
      <c r="C682" s="240" t="s">
        <v>232</v>
      </c>
      <c r="D682" s="241"/>
      <c r="E682" s="241"/>
      <c r="F682" s="178"/>
      <c r="G682" s="178"/>
      <c r="H682" s="178"/>
      <c r="I682" s="179"/>
      <c r="J682" s="242"/>
      <c r="K682" s="0"/>
    </row>
    <row r="683" customFormat="false" ht="15" hidden="false" customHeight="false" outlineLevel="0" collapsed="false">
      <c r="B683" s="197"/>
      <c r="C683" s="185" t="s">
        <v>72</v>
      </c>
      <c r="D683" s="183" t="s">
        <v>134</v>
      </c>
      <c r="E683" s="132" t="n">
        <v>3.1</v>
      </c>
      <c r="F683" s="184" t="s">
        <v>74</v>
      </c>
      <c r="G683" s="184" t="s">
        <v>75</v>
      </c>
      <c r="H683" s="112" t="n">
        <v>1</v>
      </c>
      <c r="I683" s="186" t="n">
        <v>0.484</v>
      </c>
      <c r="J683" s="132" t="n">
        <f aca="false">E683*H683*I683</f>
        <v>1.5004</v>
      </c>
      <c r="K683" s="0"/>
    </row>
    <row r="684" customFormat="false" ht="15" hidden="false" customHeight="false" outlineLevel="0" collapsed="false">
      <c r="B684" s="197"/>
      <c r="C684" s="185" t="s">
        <v>85</v>
      </c>
      <c r="D684" s="183" t="s">
        <v>83</v>
      </c>
      <c r="E684" s="132" t="n">
        <v>1</v>
      </c>
      <c r="F684" s="184" t="s">
        <v>74</v>
      </c>
      <c r="G684" s="184" t="s">
        <v>81</v>
      </c>
      <c r="H684" s="186" t="n">
        <v>0.211</v>
      </c>
      <c r="I684" s="186" t="n">
        <v>1.45</v>
      </c>
      <c r="J684" s="132" t="n">
        <f aca="false">E684*H684*I684</f>
        <v>0.30595</v>
      </c>
      <c r="K684" s="0"/>
    </row>
    <row r="685" customFormat="false" ht="15" hidden="false" customHeight="false" outlineLevel="0" collapsed="false">
      <c r="B685" s="181"/>
      <c r="C685" s="185" t="s">
        <v>86</v>
      </c>
      <c r="D685" s="183" t="s">
        <v>79</v>
      </c>
      <c r="E685" s="132" t="n">
        <v>0.4</v>
      </c>
      <c r="F685" s="184" t="s">
        <v>74</v>
      </c>
      <c r="G685" s="184" t="s">
        <v>90</v>
      </c>
      <c r="H685" s="186" t="n">
        <f aca="false">12/250</f>
        <v>0.048</v>
      </c>
      <c r="I685" s="186" t="n">
        <v>1.6</v>
      </c>
      <c r="J685" s="132" t="n">
        <f aca="false">E685*H685*I685</f>
        <v>0.03072</v>
      </c>
      <c r="K685" s="0"/>
    </row>
    <row r="686" customFormat="false" ht="15" hidden="false" customHeight="false" outlineLevel="0" collapsed="false">
      <c r="B686" s="197"/>
      <c r="C686" s="185" t="s">
        <v>89</v>
      </c>
      <c r="D686" s="183" t="s">
        <v>79</v>
      </c>
      <c r="E686" s="132" t="n">
        <f aca="false">3.6*2</f>
        <v>7.2</v>
      </c>
      <c r="F686" s="184" t="s">
        <v>74</v>
      </c>
      <c r="G686" s="184" t="s">
        <v>81</v>
      </c>
      <c r="H686" s="186" t="n">
        <v>0.211</v>
      </c>
      <c r="I686" s="186" t="n">
        <v>1.35</v>
      </c>
      <c r="J686" s="132" t="n">
        <f aca="false">E686*H686*I686</f>
        <v>2.05092</v>
      </c>
      <c r="K686" s="0"/>
    </row>
    <row r="687" customFormat="false" ht="15" hidden="false" customHeight="false" outlineLevel="0" collapsed="false">
      <c r="B687" s="222"/>
      <c r="C687" s="223" t="s">
        <v>26</v>
      </c>
      <c r="D687" s="223"/>
      <c r="E687" s="190" t="n">
        <f aca="false">SUM(E683,E685:E686)</f>
        <v>10.7</v>
      </c>
      <c r="F687" s="224"/>
      <c r="G687" s="224"/>
      <c r="H687" s="190"/>
      <c r="I687" s="225"/>
      <c r="J687" s="191" t="n">
        <f aca="false">SUM(J683:J686)</f>
        <v>3.88799</v>
      </c>
      <c r="K687" s="0"/>
    </row>
    <row r="688" customFormat="false" ht="15" hidden="false" customHeight="false" outlineLevel="0" collapsed="false">
      <c r="B688" s="175" t="n">
        <v>7</v>
      </c>
      <c r="C688" s="175" t="s">
        <v>157</v>
      </c>
      <c r="D688" s="176"/>
      <c r="E688" s="176"/>
      <c r="F688" s="177"/>
      <c r="G688" s="178"/>
      <c r="H688" s="178"/>
      <c r="I688" s="179"/>
      <c r="J688" s="180"/>
      <c r="K688" s="0"/>
    </row>
    <row r="689" customFormat="false" ht="15" hidden="false" customHeight="false" outlineLevel="0" collapsed="false">
      <c r="B689" s="181"/>
      <c r="C689" s="182" t="s">
        <v>72</v>
      </c>
      <c r="D689" s="183" t="s">
        <v>79</v>
      </c>
      <c r="E689" s="184" t="n">
        <v>2.1</v>
      </c>
      <c r="F689" s="184" t="s">
        <v>74</v>
      </c>
      <c r="G689" s="184" t="s">
        <v>75</v>
      </c>
      <c r="H689" s="186" t="n">
        <v>1</v>
      </c>
      <c r="I689" s="186" t="n">
        <v>1.33</v>
      </c>
      <c r="J689" s="132" t="n">
        <f aca="false">E689*H689*I689</f>
        <v>2.793</v>
      </c>
      <c r="K689" s="0"/>
    </row>
    <row r="690" customFormat="false" ht="15" hidden="false" customHeight="false" outlineLevel="0" collapsed="false">
      <c r="B690" s="181"/>
      <c r="C690" s="182" t="s">
        <v>203</v>
      </c>
      <c r="D690" s="183" t="s">
        <v>83</v>
      </c>
      <c r="E690" s="184" t="n">
        <v>1</v>
      </c>
      <c r="F690" s="184" t="s">
        <v>109</v>
      </c>
      <c r="G690" s="184" t="s">
        <v>75</v>
      </c>
      <c r="H690" s="186" t="n">
        <v>1</v>
      </c>
      <c r="I690" s="186" t="n">
        <v>5</v>
      </c>
      <c r="J690" s="132" t="n">
        <f aca="false">E690*H690*I690</f>
        <v>5</v>
      </c>
      <c r="K690" s="0"/>
    </row>
    <row r="691" customFormat="false" ht="15" hidden="false" customHeight="false" outlineLevel="0" collapsed="false">
      <c r="B691" s="181"/>
      <c r="C691" s="182" t="s">
        <v>202</v>
      </c>
      <c r="D691" s="243" t="s">
        <v>83</v>
      </c>
      <c r="E691" s="184" t="n">
        <v>1</v>
      </c>
      <c r="F691" s="184" t="s">
        <v>109</v>
      </c>
      <c r="G691" s="184" t="s">
        <v>75</v>
      </c>
      <c r="H691" s="186" t="n">
        <v>1</v>
      </c>
      <c r="I691" s="186" t="n">
        <v>3</v>
      </c>
      <c r="J691" s="132" t="n">
        <f aca="false">E691*H691*I691</f>
        <v>3</v>
      </c>
      <c r="K691" s="0"/>
    </row>
    <row r="692" customFormat="false" ht="15" hidden="false" customHeight="false" outlineLevel="0" collapsed="false">
      <c r="B692" s="181"/>
      <c r="C692" s="185" t="s">
        <v>89</v>
      </c>
      <c r="D692" s="183" t="s">
        <v>79</v>
      </c>
      <c r="E692" s="132" t="n">
        <f aca="false">1.8*2</f>
        <v>3.6</v>
      </c>
      <c r="F692" s="184" t="s">
        <v>74</v>
      </c>
      <c r="G692" s="184" t="s">
        <v>81</v>
      </c>
      <c r="H692" s="186" t="n">
        <v>0.211</v>
      </c>
      <c r="I692" s="186" t="n">
        <v>1.96</v>
      </c>
      <c r="J692" s="132" t="n">
        <f aca="false">E692*H692*I692</f>
        <v>1.488816</v>
      </c>
      <c r="K692" s="0"/>
    </row>
    <row r="693" customFormat="false" ht="15" hidden="false" customHeight="false" outlineLevel="0" collapsed="false">
      <c r="B693" s="181"/>
      <c r="C693" s="185" t="s">
        <v>88</v>
      </c>
      <c r="D693" s="183" t="s">
        <v>83</v>
      </c>
      <c r="E693" s="184" t="n">
        <v>1</v>
      </c>
      <c r="F693" s="184"/>
      <c r="G693" s="184" t="s">
        <v>75</v>
      </c>
      <c r="H693" s="186" t="n">
        <v>1</v>
      </c>
      <c r="I693" s="186" t="n">
        <v>3.48</v>
      </c>
      <c r="J693" s="132" t="n">
        <f aca="false">E693*H693*I693</f>
        <v>3.48</v>
      </c>
      <c r="K693" s="0"/>
    </row>
    <row r="694" customFormat="false" ht="15" hidden="false" customHeight="false" outlineLevel="0" collapsed="false">
      <c r="B694" s="181"/>
      <c r="C694" s="187" t="s">
        <v>26</v>
      </c>
      <c r="D694" s="187"/>
      <c r="E694" s="244" t="n">
        <f aca="false">SUM(E689,E692)</f>
        <v>5.7</v>
      </c>
      <c r="F694" s="189"/>
      <c r="G694" s="142"/>
      <c r="H694" s="190"/>
      <c r="I694" s="131"/>
      <c r="J694" s="191" t="n">
        <f aca="false">SUM(J689:J693)</f>
        <v>15.761816</v>
      </c>
      <c r="K694" s="0"/>
    </row>
    <row r="695" customFormat="false" ht="15" hidden="false" customHeight="false" outlineLevel="0" collapsed="false">
      <c r="B695" s="239" t="s">
        <v>233</v>
      </c>
      <c r="C695" s="240" t="s">
        <v>234</v>
      </c>
      <c r="D695" s="241"/>
      <c r="E695" s="241"/>
      <c r="F695" s="178"/>
      <c r="G695" s="178"/>
      <c r="H695" s="178"/>
      <c r="I695" s="179"/>
      <c r="J695" s="242"/>
      <c r="K695" s="0"/>
    </row>
    <row r="696" customFormat="false" ht="15" hidden="false" customHeight="false" outlineLevel="0" collapsed="false">
      <c r="B696" s="197"/>
      <c r="C696" s="185" t="s">
        <v>72</v>
      </c>
      <c r="D696" s="183" t="s">
        <v>134</v>
      </c>
      <c r="E696" s="132" t="n">
        <v>11.8</v>
      </c>
      <c r="F696" s="184" t="s">
        <v>74</v>
      </c>
      <c r="G696" s="184" t="s">
        <v>75</v>
      </c>
      <c r="H696" s="112" t="n">
        <v>1</v>
      </c>
      <c r="I696" s="186" t="n">
        <v>0.626</v>
      </c>
      <c r="J696" s="132" t="n">
        <f aca="false">E696*H696*I696</f>
        <v>7.3868</v>
      </c>
      <c r="K696" s="0"/>
    </row>
    <row r="697" customFormat="false" ht="15" hidden="false" customHeight="false" outlineLevel="0" collapsed="false">
      <c r="B697" s="197"/>
      <c r="C697" s="185" t="s">
        <v>76</v>
      </c>
      <c r="D697" s="183" t="s">
        <v>134</v>
      </c>
      <c r="E697" s="132" t="n">
        <v>4.4</v>
      </c>
      <c r="F697" s="184" t="s">
        <v>74</v>
      </c>
      <c r="G697" s="195" t="s">
        <v>77</v>
      </c>
      <c r="H697" s="196" t="n">
        <f aca="false">2/249</f>
        <v>0.00803212851405622</v>
      </c>
      <c r="I697" s="186" t="n">
        <v>3.6</v>
      </c>
      <c r="J697" s="132" t="n">
        <f aca="false">E697*H697*I697</f>
        <v>0.127228915662651</v>
      </c>
      <c r="K697" s="0"/>
    </row>
    <row r="698" customFormat="false" ht="15" hidden="false" customHeight="false" outlineLevel="0" collapsed="false">
      <c r="B698" s="197"/>
      <c r="C698" s="185" t="s">
        <v>78</v>
      </c>
      <c r="D698" s="183" t="s">
        <v>79</v>
      </c>
      <c r="E698" s="132" t="n">
        <v>0.5</v>
      </c>
      <c r="F698" s="184" t="s">
        <v>80</v>
      </c>
      <c r="G698" s="217" t="s">
        <v>81</v>
      </c>
      <c r="H698" s="186" t="n">
        <v>0.211</v>
      </c>
      <c r="I698" s="186" t="n">
        <v>1.2</v>
      </c>
      <c r="J698" s="132" t="n">
        <f aca="false">E698*H698*I698</f>
        <v>0.1266</v>
      </c>
      <c r="K698" s="0"/>
    </row>
    <row r="699" customFormat="false" ht="15" hidden="false" customHeight="false" outlineLevel="0" collapsed="false">
      <c r="B699" s="197"/>
      <c r="C699" s="185" t="s">
        <v>89</v>
      </c>
      <c r="D699" s="183" t="s">
        <v>79</v>
      </c>
      <c r="E699" s="132" t="n">
        <v>3.6</v>
      </c>
      <c r="F699" s="184" t="s">
        <v>74</v>
      </c>
      <c r="G699" s="184" t="s">
        <v>81</v>
      </c>
      <c r="H699" s="186" t="n">
        <v>0.211</v>
      </c>
      <c r="I699" s="186" t="n">
        <v>1.35</v>
      </c>
      <c r="J699" s="132" t="n">
        <f aca="false">E699*H699*I699</f>
        <v>1.02546</v>
      </c>
      <c r="K699" s="0"/>
    </row>
    <row r="700" customFormat="false" ht="15" hidden="false" customHeight="false" outlineLevel="0" collapsed="false">
      <c r="B700" s="197"/>
      <c r="C700" s="185" t="s">
        <v>82</v>
      </c>
      <c r="D700" s="183" t="s">
        <v>83</v>
      </c>
      <c r="E700" s="132" t="n">
        <v>2</v>
      </c>
      <c r="F700" s="184" t="s">
        <v>80</v>
      </c>
      <c r="G700" s="184" t="s">
        <v>75</v>
      </c>
      <c r="H700" s="112" t="n">
        <v>1</v>
      </c>
      <c r="I700" s="186" t="n">
        <v>1.15</v>
      </c>
      <c r="J700" s="132" t="n">
        <f aca="false">E700*H700*I700</f>
        <v>2.3</v>
      </c>
      <c r="K700" s="0"/>
    </row>
    <row r="701" customFormat="false" ht="15" hidden="false" customHeight="false" outlineLevel="0" collapsed="false">
      <c r="B701" s="197"/>
      <c r="C701" s="185" t="s">
        <v>119</v>
      </c>
      <c r="D701" s="183" t="s">
        <v>83</v>
      </c>
      <c r="E701" s="132" t="n">
        <v>1</v>
      </c>
      <c r="F701" s="184" t="s">
        <v>74</v>
      </c>
      <c r="G701" s="184" t="s">
        <v>81</v>
      </c>
      <c r="H701" s="186" t="n">
        <v>0.211</v>
      </c>
      <c r="I701" s="186" t="n">
        <v>1.15</v>
      </c>
      <c r="J701" s="132" t="n">
        <f aca="false">E701*H701*I701</f>
        <v>0.24265</v>
      </c>
      <c r="K701" s="0"/>
    </row>
    <row r="702" customFormat="false" ht="15" hidden="false" customHeight="false" outlineLevel="0" collapsed="false">
      <c r="B702" s="197"/>
      <c r="C702" s="185" t="s">
        <v>85</v>
      </c>
      <c r="D702" s="183" t="s">
        <v>83</v>
      </c>
      <c r="E702" s="132" t="n">
        <v>2</v>
      </c>
      <c r="F702" s="184" t="s">
        <v>74</v>
      </c>
      <c r="G702" s="184" t="s">
        <v>81</v>
      </c>
      <c r="H702" s="186" t="n">
        <v>0.211</v>
      </c>
      <c r="I702" s="186" t="n">
        <v>1.45</v>
      </c>
      <c r="J702" s="132" t="n">
        <f aca="false">E702*H702*I702</f>
        <v>0.6119</v>
      </c>
      <c r="K702" s="0"/>
    </row>
    <row r="703" customFormat="false" ht="15" hidden="false" customHeight="false" outlineLevel="0" collapsed="false">
      <c r="B703" s="181"/>
      <c r="C703" s="185" t="s">
        <v>86</v>
      </c>
      <c r="D703" s="183" t="s">
        <v>79</v>
      </c>
      <c r="E703" s="132" t="n">
        <v>0.6</v>
      </c>
      <c r="F703" s="184" t="s">
        <v>74</v>
      </c>
      <c r="G703" s="184" t="s">
        <v>90</v>
      </c>
      <c r="H703" s="186" t="n">
        <f aca="false">12/250</f>
        <v>0.048</v>
      </c>
      <c r="I703" s="186" t="n">
        <v>1.6</v>
      </c>
      <c r="J703" s="132" t="n">
        <f aca="false">E703*H703*I703</f>
        <v>0.04608</v>
      </c>
      <c r="K703" s="0"/>
    </row>
    <row r="704" customFormat="false" ht="15" hidden="false" customHeight="false" outlineLevel="0" collapsed="false">
      <c r="B704" s="197"/>
      <c r="C704" s="185" t="s">
        <v>88</v>
      </c>
      <c r="D704" s="183" t="s">
        <v>83</v>
      </c>
      <c r="E704" s="132" t="n">
        <v>1</v>
      </c>
      <c r="F704" s="184"/>
      <c r="G704" s="184" t="s">
        <v>75</v>
      </c>
      <c r="H704" s="112" t="n">
        <v>1</v>
      </c>
      <c r="I704" s="186" t="n">
        <v>3.48</v>
      </c>
      <c r="J704" s="132" t="n">
        <f aca="false">E704*H704*I704</f>
        <v>3.48</v>
      </c>
      <c r="K704" s="0"/>
    </row>
    <row r="705" customFormat="false" ht="15" hidden="false" customHeight="false" outlineLevel="0" collapsed="false">
      <c r="B705" s="222"/>
      <c r="C705" s="223" t="s">
        <v>26</v>
      </c>
      <c r="D705" s="223"/>
      <c r="E705" s="190" t="n">
        <f aca="false">SUM(E696:E699,E703)</f>
        <v>20.9</v>
      </c>
      <c r="F705" s="224"/>
      <c r="G705" s="224"/>
      <c r="H705" s="190"/>
      <c r="I705" s="225"/>
      <c r="J705" s="191" t="n">
        <f aca="false">SUM(J696:J704)</f>
        <v>15.3467189156627</v>
      </c>
      <c r="K705" s="0"/>
    </row>
    <row r="706" customFormat="false" ht="15" hidden="false" customHeight="false" outlineLevel="0" collapsed="false">
      <c r="B706" s="239" t="s">
        <v>235</v>
      </c>
      <c r="C706" s="240" t="s">
        <v>236</v>
      </c>
      <c r="D706" s="241"/>
      <c r="E706" s="241"/>
      <c r="F706" s="178"/>
      <c r="G706" s="178"/>
      <c r="H706" s="178"/>
      <c r="I706" s="179"/>
      <c r="J706" s="242"/>
      <c r="K706" s="0"/>
    </row>
    <row r="707" customFormat="false" ht="15" hidden="false" customHeight="false" outlineLevel="0" collapsed="false">
      <c r="B707" s="181"/>
      <c r="C707" s="182" t="s">
        <v>107</v>
      </c>
      <c r="D707" s="183" t="s">
        <v>134</v>
      </c>
      <c r="E707" s="184" t="n">
        <v>106.4</v>
      </c>
      <c r="F707" s="184" t="s">
        <v>74</v>
      </c>
      <c r="G707" s="184" t="s">
        <v>152</v>
      </c>
      <c r="H707" s="186" t="n">
        <f aca="false">4/250</f>
        <v>0.016</v>
      </c>
      <c r="I707" s="186" t="n">
        <v>0.83</v>
      </c>
      <c r="J707" s="132" t="n">
        <f aca="false">E707*H707*I707</f>
        <v>1.412992</v>
      </c>
      <c r="K707" s="0"/>
    </row>
    <row r="708" customFormat="false" ht="15" hidden="false" customHeight="false" outlineLevel="0" collapsed="false">
      <c r="B708" s="197"/>
      <c r="C708" s="185" t="s">
        <v>84</v>
      </c>
      <c r="D708" s="183" t="s">
        <v>83</v>
      </c>
      <c r="E708" s="132" t="n">
        <v>2</v>
      </c>
      <c r="F708" s="184" t="s">
        <v>74</v>
      </c>
      <c r="G708" s="184" t="s">
        <v>81</v>
      </c>
      <c r="H708" s="186" t="n">
        <v>0.211</v>
      </c>
      <c r="I708" s="186" t="n">
        <v>0.78</v>
      </c>
      <c r="J708" s="132" t="n">
        <f aca="false">E708*H708*I708</f>
        <v>0.32916</v>
      </c>
      <c r="K708" s="0"/>
    </row>
    <row r="709" customFormat="false" ht="15" hidden="false" customHeight="false" outlineLevel="0" collapsed="false">
      <c r="B709" s="197"/>
      <c r="C709" s="185" t="s">
        <v>237</v>
      </c>
      <c r="D709" s="183" t="s">
        <v>83</v>
      </c>
      <c r="E709" s="132" t="n">
        <v>1</v>
      </c>
      <c r="F709" s="184" t="s">
        <v>74</v>
      </c>
      <c r="G709" s="184" t="s">
        <v>81</v>
      </c>
      <c r="H709" s="186" t="n">
        <v>0.211</v>
      </c>
      <c r="I709" s="186" t="n">
        <v>1.15</v>
      </c>
      <c r="J709" s="132" t="n">
        <f aca="false">E709*H709*I709</f>
        <v>0.24265</v>
      </c>
      <c r="K709" s="0"/>
    </row>
    <row r="710" customFormat="false" ht="15" hidden="false" customHeight="false" outlineLevel="0" collapsed="false">
      <c r="B710" s="222"/>
      <c r="C710" s="223" t="s">
        <v>26</v>
      </c>
      <c r="D710" s="223"/>
      <c r="E710" s="190" t="n">
        <f aca="false">SUM(E707:E707)</f>
        <v>106.4</v>
      </c>
      <c r="F710" s="224"/>
      <c r="G710" s="224"/>
      <c r="H710" s="190"/>
      <c r="I710" s="225"/>
      <c r="J710" s="191" t="n">
        <f aca="false">SUM(J707:J709)</f>
        <v>1.984802</v>
      </c>
      <c r="K710" s="0"/>
    </row>
    <row r="711" customFormat="false" ht="15" hidden="false" customHeight="false" outlineLevel="0" collapsed="false">
      <c r="B711" s="239" t="s">
        <v>238</v>
      </c>
      <c r="C711" s="240" t="s">
        <v>239</v>
      </c>
      <c r="D711" s="241"/>
      <c r="E711" s="241"/>
      <c r="F711" s="178"/>
      <c r="G711" s="178"/>
      <c r="H711" s="178"/>
      <c r="I711" s="179"/>
      <c r="J711" s="242"/>
      <c r="K711" s="0"/>
    </row>
    <row r="712" customFormat="false" ht="15" hidden="false" customHeight="false" outlineLevel="0" collapsed="false">
      <c r="B712" s="197"/>
      <c r="C712" s="185" t="s">
        <v>72</v>
      </c>
      <c r="D712" s="183" t="s">
        <v>134</v>
      </c>
      <c r="E712" s="132" t="n">
        <v>37.7</v>
      </c>
      <c r="F712" s="184" t="s">
        <v>74</v>
      </c>
      <c r="G712" s="184" t="s">
        <v>81</v>
      </c>
      <c r="H712" s="186" t="n">
        <v>0.211</v>
      </c>
      <c r="I712" s="186" t="n">
        <v>0.679</v>
      </c>
      <c r="J712" s="132" t="n">
        <f aca="false">E712*H712*I712</f>
        <v>5.4012413</v>
      </c>
      <c r="K712" s="0"/>
    </row>
    <row r="713" customFormat="false" ht="15" hidden="false" customHeight="false" outlineLevel="0" collapsed="false">
      <c r="B713" s="181"/>
      <c r="C713" s="185" t="s">
        <v>86</v>
      </c>
      <c r="D713" s="183" t="s">
        <v>79</v>
      </c>
      <c r="E713" s="132" t="n">
        <f aca="false">0.2*5</f>
        <v>1</v>
      </c>
      <c r="F713" s="184" t="s">
        <v>74</v>
      </c>
      <c r="G713" s="184" t="s">
        <v>90</v>
      </c>
      <c r="H713" s="186" t="n">
        <f aca="false">12/250</f>
        <v>0.048</v>
      </c>
      <c r="I713" s="186" t="n">
        <v>1.6</v>
      </c>
      <c r="J713" s="132" t="n">
        <f aca="false">E713*H713*I713</f>
        <v>0.0768</v>
      </c>
      <c r="K713" s="0"/>
    </row>
    <row r="714" customFormat="false" ht="15" hidden="false" customHeight="false" outlineLevel="0" collapsed="false">
      <c r="B714" s="197"/>
      <c r="C714" s="185" t="s">
        <v>89</v>
      </c>
      <c r="D714" s="183" t="s">
        <v>79</v>
      </c>
      <c r="E714" s="132" t="n">
        <f aca="false">7.7*2</f>
        <v>15.4</v>
      </c>
      <c r="F714" s="184" t="s">
        <v>74</v>
      </c>
      <c r="G714" s="184" t="s">
        <v>77</v>
      </c>
      <c r="H714" s="186" t="n">
        <v>0.008</v>
      </c>
      <c r="I714" s="186" t="n">
        <v>1.35</v>
      </c>
      <c r="J714" s="132" t="n">
        <f aca="false">E714*H714*I714</f>
        <v>0.16632</v>
      </c>
      <c r="K714" s="0"/>
    </row>
    <row r="715" customFormat="false" ht="15" hidden="false" customHeight="false" outlineLevel="0" collapsed="false">
      <c r="B715" s="181"/>
      <c r="C715" s="182" t="s">
        <v>107</v>
      </c>
      <c r="D715" s="183" t="s">
        <v>134</v>
      </c>
      <c r="E715" s="184" t="n">
        <v>101.63</v>
      </c>
      <c r="F715" s="184" t="s">
        <v>74</v>
      </c>
      <c r="G715" s="184" t="s">
        <v>77</v>
      </c>
      <c r="H715" s="186" t="n">
        <v>0.008</v>
      </c>
      <c r="I715" s="186" t="n">
        <v>2.28</v>
      </c>
      <c r="J715" s="132" t="n">
        <f aca="false">E715*H715*I715</f>
        <v>1.8537312</v>
      </c>
      <c r="K715" s="0"/>
    </row>
    <row r="716" customFormat="false" ht="15" hidden="false" customHeight="false" outlineLevel="0" collapsed="false">
      <c r="B716" s="181"/>
      <c r="C716" s="182" t="s">
        <v>240</v>
      </c>
      <c r="D716" s="183" t="s">
        <v>134</v>
      </c>
      <c r="E716" s="132" t="n">
        <v>3</v>
      </c>
      <c r="F716" s="184" t="s">
        <v>74</v>
      </c>
      <c r="G716" s="184" t="s">
        <v>81</v>
      </c>
      <c r="H716" s="186" t="n">
        <v>0.211</v>
      </c>
      <c r="I716" s="186" t="n">
        <v>1.33</v>
      </c>
      <c r="J716" s="132" t="n">
        <f aca="false">E716*H716*I716</f>
        <v>0.84189</v>
      </c>
      <c r="K716" s="0"/>
    </row>
    <row r="717" customFormat="false" ht="15" hidden="false" customHeight="false" outlineLevel="0" collapsed="false">
      <c r="B717" s="197"/>
      <c r="C717" s="185" t="s">
        <v>241</v>
      </c>
      <c r="D717" s="183" t="s">
        <v>83</v>
      </c>
      <c r="E717" s="132" t="n">
        <v>1</v>
      </c>
      <c r="F717" s="184"/>
      <c r="G717" s="184" t="s">
        <v>75</v>
      </c>
      <c r="H717" s="112" t="n">
        <v>1</v>
      </c>
      <c r="I717" s="186" t="n">
        <v>2.86</v>
      </c>
      <c r="J717" s="132" t="n">
        <f aca="false">E717*H717*I717</f>
        <v>2.86</v>
      </c>
      <c r="K717" s="0"/>
    </row>
    <row r="718" customFormat="false" ht="15" hidden="false" customHeight="false" outlineLevel="0" collapsed="false">
      <c r="B718" s="222"/>
      <c r="C718" s="223" t="s">
        <v>26</v>
      </c>
      <c r="D718" s="223"/>
      <c r="E718" s="190" t="n">
        <f aca="false">SUM(E712:E716)</f>
        <v>158.73</v>
      </c>
      <c r="F718" s="224"/>
      <c r="G718" s="224"/>
      <c r="H718" s="190"/>
      <c r="I718" s="225"/>
      <c r="J718" s="191" t="n">
        <f aca="false">SUM(J712:J717)</f>
        <v>11.1999825</v>
      </c>
      <c r="K718" s="0"/>
    </row>
    <row r="719" customFormat="false" ht="15" hidden="false" customHeight="false" outlineLevel="0" collapsed="false">
      <c r="B719" s="175" t="n">
        <v>11</v>
      </c>
      <c r="C719" s="245" t="s">
        <v>124</v>
      </c>
      <c r="D719" s="245"/>
      <c r="E719" s="245"/>
      <c r="F719" s="174"/>
      <c r="G719" s="246"/>
      <c r="H719" s="246"/>
      <c r="I719" s="247"/>
      <c r="J719" s="248"/>
      <c r="K719" s="0"/>
    </row>
    <row r="720" customFormat="false" ht="33.75" hidden="false" customHeight="false" outlineLevel="0" collapsed="false">
      <c r="B720" s="181"/>
      <c r="C720" s="182" t="s">
        <v>242</v>
      </c>
      <c r="D720" s="183" t="s">
        <v>134</v>
      </c>
      <c r="E720" s="184" t="n">
        <v>3.5</v>
      </c>
      <c r="F720" s="184" t="s">
        <v>100</v>
      </c>
      <c r="G720" s="249" t="s">
        <v>243</v>
      </c>
      <c r="H720" s="112" t="n">
        <v>0.6</v>
      </c>
      <c r="I720" s="112" t="n">
        <v>0.17</v>
      </c>
      <c r="J720" s="132" t="n">
        <f aca="false">E720*H720*I720</f>
        <v>0.357</v>
      </c>
      <c r="K720" s="0"/>
    </row>
    <row r="721" customFormat="false" ht="38.25" hidden="false" customHeight="false" outlineLevel="0" collapsed="false">
      <c r="B721" s="181"/>
      <c r="C721" s="182" t="s">
        <v>242</v>
      </c>
      <c r="D721" s="183" t="s">
        <v>134</v>
      </c>
      <c r="E721" s="184" t="n">
        <v>3.5</v>
      </c>
      <c r="F721" s="184" t="s">
        <v>244</v>
      </c>
      <c r="G721" s="249" t="s">
        <v>245</v>
      </c>
      <c r="H721" s="112" t="n">
        <v>0.4</v>
      </c>
      <c r="I721" s="112" t="n">
        <v>0.32</v>
      </c>
      <c r="J721" s="132" t="n">
        <f aca="false">E721*H721*I721</f>
        <v>0.448</v>
      </c>
      <c r="K721" s="0"/>
    </row>
    <row r="722" customFormat="false" ht="33.75" hidden="false" customHeight="false" outlineLevel="0" collapsed="false">
      <c r="B722" s="181"/>
      <c r="C722" s="182" t="s">
        <v>246</v>
      </c>
      <c r="D722" s="183" t="s">
        <v>134</v>
      </c>
      <c r="E722" s="142" t="n">
        <v>3.5</v>
      </c>
      <c r="F722" s="184" t="s">
        <v>247</v>
      </c>
      <c r="G722" s="249" t="s">
        <v>248</v>
      </c>
      <c r="H722" s="186" t="n">
        <f aca="false">3*22/250</f>
        <v>0.264</v>
      </c>
      <c r="I722" s="186" t="n">
        <v>4.48</v>
      </c>
      <c r="J722" s="132" t="n">
        <f aca="false">E722*H722*I722</f>
        <v>4.13952</v>
      </c>
      <c r="K722" s="0"/>
    </row>
    <row r="723" customFormat="false" ht="15" hidden="false" customHeight="false" outlineLevel="0" collapsed="false">
      <c r="B723" s="181"/>
      <c r="C723" s="187" t="s">
        <v>26</v>
      </c>
      <c r="D723" s="187"/>
      <c r="E723" s="244" t="n">
        <f aca="false">SUM(E720:E722)</f>
        <v>10.5</v>
      </c>
      <c r="F723" s="189"/>
      <c r="G723" s="142"/>
      <c r="H723" s="190"/>
      <c r="I723" s="131"/>
      <c r="J723" s="191" t="n">
        <f aca="false">SUM(J720:J722)</f>
        <v>4.94452</v>
      </c>
      <c r="K723" s="0"/>
    </row>
    <row r="724" customFormat="false" ht="15" hidden="false" customHeight="false" outlineLevel="0" collapsed="false">
      <c r="B724" s="181"/>
      <c r="C724" s="187" t="s">
        <v>249</v>
      </c>
      <c r="D724" s="187"/>
      <c r="E724" s="244"/>
      <c r="F724" s="189"/>
      <c r="G724" s="142"/>
      <c r="H724" s="190"/>
      <c r="I724" s="131"/>
      <c r="J724" s="226" t="n">
        <f aca="false">J723+J718+J710+J705+J694+J687+J681+J671+J660+J649+J638</f>
        <v>140.298084909639</v>
      </c>
      <c r="K724" s="0"/>
    </row>
    <row r="725" customFormat="false" ht="15" hidden="false" customHeight="false" outlineLevel="0" collapsed="false">
      <c r="B725" s="181"/>
      <c r="C725" s="228" t="s">
        <v>215</v>
      </c>
      <c r="D725" s="223"/>
      <c r="E725" s="224"/>
      <c r="F725" s="142"/>
      <c r="G725" s="142"/>
      <c r="H725" s="190"/>
      <c r="I725" s="131"/>
      <c r="J725" s="190" t="n">
        <f aca="false">J724*6.5%</f>
        <v>9.11937551912651</v>
      </c>
      <c r="K725" s="0"/>
    </row>
    <row r="726" customFormat="false" ht="15" hidden="false" customHeight="false" outlineLevel="0" collapsed="false">
      <c r="B726" s="181"/>
      <c r="C726" s="228" t="s">
        <v>140</v>
      </c>
      <c r="D726" s="223"/>
      <c r="E726" s="224"/>
      <c r="F726" s="142"/>
      <c r="G726" s="142"/>
      <c r="H726" s="190"/>
      <c r="I726" s="131"/>
      <c r="J726" s="190" t="n">
        <f aca="false">J724*5%</f>
        <v>7.01490424548193</v>
      </c>
      <c r="K726" s="0"/>
    </row>
    <row r="727" customFormat="false" ht="15" hidden="false" customHeight="false" outlineLevel="0" collapsed="false">
      <c r="B727" s="214"/>
      <c r="C727" s="230" t="s">
        <v>216</v>
      </c>
      <c r="D727" s="230"/>
      <c r="E727" s="231"/>
      <c r="F727" s="224"/>
      <c r="G727" s="224"/>
      <c r="H727" s="232"/>
      <c r="I727" s="131"/>
      <c r="J727" s="190" t="n">
        <f aca="false">J724+J725+J726</f>
        <v>156.432364674247</v>
      </c>
      <c r="K727" s="0"/>
    </row>
    <row r="728" customFormat="false" ht="15" hidden="false" customHeight="false" outlineLevel="0" collapsed="false">
      <c r="B728" s="181"/>
      <c r="C728" s="233" t="s">
        <v>217</v>
      </c>
      <c r="D728" s="233" t="s">
        <v>250</v>
      </c>
      <c r="E728" s="233"/>
      <c r="F728" s="233"/>
      <c r="G728" s="233"/>
      <c r="H728" s="233"/>
      <c r="I728" s="233"/>
      <c r="J728" s="234" t="n">
        <f aca="false">ROUND(J727/60/8,2)</f>
        <v>0.33</v>
      </c>
      <c r="K728" s="0"/>
    </row>
    <row r="729" customFormat="false" ht="25.5" hidden="false" customHeight="false" outlineLevel="0" collapsed="false">
      <c r="B729" s="250"/>
      <c r="C729" s="236" t="s">
        <v>219</v>
      </c>
      <c r="D729" s="237" t="s">
        <v>251</v>
      </c>
      <c r="E729" s="237"/>
      <c r="F729" s="237"/>
      <c r="G729" s="237"/>
      <c r="H729" s="237"/>
      <c r="I729" s="237"/>
      <c r="J729" s="238" t="n">
        <f aca="false">ROUND(J728*1.12,2)</f>
        <v>0.37</v>
      </c>
      <c r="K729" s="0"/>
    </row>
    <row r="730" customFormat="false" ht="15" hidden="false" customHeight="true" outlineLevel="0" collapsed="false">
      <c r="B730" s="251" t="s">
        <v>252</v>
      </c>
      <c r="C730" s="251" t="s">
        <v>252</v>
      </c>
      <c r="D730" s="251"/>
      <c r="E730" s="251"/>
      <c r="F730" s="251"/>
      <c r="G730" s="251"/>
      <c r="H730" s="251"/>
      <c r="I730" s="251"/>
      <c r="J730" s="251"/>
      <c r="K730" s="0"/>
    </row>
    <row r="731" customFormat="false" ht="38.25" hidden="false" customHeight="false" outlineLevel="0" collapsed="false">
      <c r="B731" s="181"/>
      <c r="C731" s="185" t="s">
        <v>253</v>
      </c>
      <c r="D731" s="183" t="s">
        <v>134</v>
      </c>
      <c r="E731" s="142" t="n">
        <v>229.7</v>
      </c>
      <c r="F731" s="184" t="s">
        <v>100</v>
      </c>
      <c r="G731" s="184" t="s">
        <v>254</v>
      </c>
      <c r="H731" s="186" t="n">
        <f aca="false">20/250</f>
        <v>0.08</v>
      </c>
      <c r="I731" s="186" t="n">
        <v>0.08</v>
      </c>
      <c r="J731" s="132" t="n">
        <f aca="false">E731*H731*I731</f>
        <v>1.47008</v>
      </c>
      <c r="K731" s="0"/>
    </row>
    <row r="732" customFormat="false" ht="25.5" hidden="false" customHeight="false" outlineLevel="0" collapsed="false">
      <c r="B732" s="181"/>
      <c r="C732" s="185" t="s">
        <v>255</v>
      </c>
      <c r="D732" s="183" t="s">
        <v>134</v>
      </c>
      <c r="E732" s="142" t="n">
        <v>229.7</v>
      </c>
      <c r="F732" s="184" t="s">
        <v>100</v>
      </c>
      <c r="G732" s="184" t="s">
        <v>256</v>
      </c>
      <c r="H732" s="186" t="n">
        <f aca="false">22/250</f>
        <v>0.088</v>
      </c>
      <c r="I732" s="186" t="n">
        <v>0.14</v>
      </c>
      <c r="J732" s="132" t="n">
        <f aca="false">E732*H732*I732</f>
        <v>2.829904</v>
      </c>
      <c r="K732" s="0"/>
    </row>
    <row r="733" customFormat="false" ht="38.25" hidden="false" customHeight="false" outlineLevel="0" collapsed="false">
      <c r="B733" s="181"/>
      <c r="C733" s="185" t="s">
        <v>253</v>
      </c>
      <c r="D733" s="183" t="s">
        <v>134</v>
      </c>
      <c r="E733" s="142" t="n">
        <v>47.3</v>
      </c>
      <c r="F733" s="184" t="s">
        <v>100</v>
      </c>
      <c r="G733" s="184" t="s">
        <v>257</v>
      </c>
      <c r="H733" s="186" t="n">
        <v>0.6</v>
      </c>
      <c r="I733" s="186" t="n">
        <v>0.08</v>
      </c>
      <c r="J733" s="132" t="n">
        <f aca="false">E733*H733*I733</f>
        <v>2.2704</v>
      </c>
      <c r="K733" s="0"/>
    </row>
    <row r="734" customFormat="false" ht="25.5" hidden="false" customHeight="false" outlineLevel="0" collapsed="false">
      <c r="B734" s="181"/>
      <c r="C734" s="185" t="s">
        <v>255</v>
      </c>
      <c r="D734" s="183" t="s">
        <v>134</v>
      </c>
      <c r="E734" s="142" t="n">
        <v>47.3</v>
      </c>
      <c r="F734" s="184" t="s">
        <v>100</v>
      </c>
      <c r="G734" s="184" t="s">
        <v>258</v>
      </c>
      <c r="H734" s="186" t="n">
        <v>0.4</v>
      </c>
      <c r="I734" s="186" t="n">
        <v>0.14</v>
      </c>
      <c r="J734" s="132" t="n">
        <f aca="false">E734*H734*I734</f>
        <v>2.6488</v>
      </c>
      <c r="K734" s="0"/>
    </row>
    <row r="735" customFormat="false" ht="38.25" hidden="false" customHeight="false" outlineLevel="0" collapsed="false">
      <c r="B735" s="181"/>
      <c r="C735" s="185" t="s">
        <v>259</v>
      </c>
      <c r="D735" s="183" t="s">
        <v>134</v>
      </c>
      <c r="E735" s="142" t="n">
        <v>47.3</v>
      </c>
      <c r="F735" s="184" t="s">
        <v>247</v>
      </c>
      <c r="G735" s="184" t="s">
        <v>248</v>
      </c>
      <c r="H735" s="186" t="n">
        <f aca="false">3*22/250</f>
        <v>0.264</v>
      </c>
      <c r="I735" s="186" t="n">
        <v>4.48</v>
      </c>
      <c r="J735" s="132" t="n">
        <f aca="false">E735*H735*I735</f>
        <v>55.942656</v>
      </c>
      <c r="K735" s="0"/>
    </row>
    <row r="736" customFormat="false" ht="15" hidden="false" customHeight="false" outlineLevel="0" collapsed="false">
      <c r="B736" s="181"/>
      <c r="C736" s="187" t="s">
        <v>260</v>
      </c>
      <c r="D736" s="187"/>
      <c r="E736" s="244" t="n">
        <f aca="false">SUM(E731:E735)</f>
        <v>601.3</v>
      </c>
      <c r="F736" s="189"/>
      <c r="G736" s="142"/>
      <c r="H736" s="190"/>
      <c r="I736" s="131"/>
      <c r="J736" s="226" t="n">
        <f aca="false">SUM(J731:J735)</f>
        <v>65.16184</v>
      </c>
      <c r="K736" s="0"/>
    </row>
    <row r="737" customFormat="false" ht="15" hidden="false" customHeight="false" outlineLevel="0" collapsed="false">
      <c r="B737" s="227"/>
      <c r="C737" s="228" t="s">
        <v>215</v>
      </c>
      <c r="D737" s="223"/>
      <c r="E737" s="224"/>
      <c r="F737" s="142"/>
      <c r="G737" s="142"/>
      <c r="H737" s="190"/>
      <c r="I737" s="131"/>
      <c r="J737" s="190" t="n">
        <f aca="false">J736*6.5%</f>
        <v>4.2355196</v>
      </c>
      <c r="K737" s="0"/>
    </row>
    <row r="738" customFormat="false" ht="15" hidden="false" customHeight="false" outlineLevel="0" collapsed="false">
      <c r="B738" s="227"/>
      <c r="C738" s="228" t="s">
        <v>140</v>
      </c>
      <c r="D738" s="223"/>
      <c r="E738" s="224"/>
      <c r="F738" s="142"/>
      <c r="G738" s="142"/>
      <c r="H738" s="190"/>
      <c r="I738" s="131"/>
      <c r="J738" s="190" t="n">
        <f aca="false">J736*5%</f>
        <v>3.258092</v>
      </c>
      <c r="K738" s="0"/>
    </row>
    <row r="739" customFormat="false" ht="15" hidden="false" customHeight="false" outlineLevel="0" collapsed="false">
      <c r="B739" s="229"/>
      <c r="C739" s="230" t="s">
        <v>216</v>
      </c>
      <c r="D739" s="230"/>
      <c r="E739" s="231"/>
      <c r="F739" s="224"/>
      <c r="G739" s="224"/>
      <c r="H739" s="232"/>
      <c r="I739" s="131"/>
      <c r="J739" s="190" t="n">
        <f aca="false">J736+J737+J738</f>
        <v>72.6554516</v>
      </c>
      <c r="K739" s="0"/>
    </row>
    <row r="740" customFormat="false" ht="15" hidden="false" customHeight="false" outlineLevel="0" collapsed="false">
      <c r="B740" s="227"/>
      <c r="C740" s="233" t="s">
        <v>217</v>
      </c>
      <c r="D740" s="233" t="s">
        <v>261</v>
      </c>
      <c r="E740" s="233"/>
      <c r="F740" s="233"/>
      <c r="G740" s="233"/>
      <c r="H740" s="233"/>
      <c r="I740" s="233"/>
      <c r="J740" s="234" t="n">
        <f aca="false">ROUND(J739/60/8,2)</f>
        <v>0.15</v>
      </c>
      <c r="K740" s="0"/>
    </row>
    <row r="741" customFormat="false" ht="25.5" hidden="false" customHeight="false" outlineLevel="0" collapsed="false">
      <c r="B741" s="235"/>
      <c r="C741" s="236" t="s">
        <v>219</v>
      </c>
      <c r="D741" s="237" t="s">
        <v>262</v>
      </c>
      <c r="E741" s="237"/>
      <c r="F741" s="237"/>
      <c r="G741" s="237"/>
      <c r="H741" s="237"/>
      <c r="I741" s="237"/>
      <c r="J741" s="238" t="n">
        <f aca="false">ROUND(J740*1.12,2)</f>
        <v>0.17</v>
      </c>
      <c r="K741" s="0"/>
    </row>
    <row r="742" customFormat="false" ht="15" hidden="false" customHeight="false" outlineLevel="0" collapsed="false">
      <c r="B742" s="252"/>
      <c r="C742" s="252"/>
      <c r="D742" s="252"/>
      <c r="E742" s="252"/>
      <c r="F742" s="252"/>
      <c r="G742" s="252"/>
      <c r="H742" s="253"/>
      <c r="I742" s="254"/>
      <c r="J742" s="255"/>
      <c r="K742" s="0"/>
    </row>
    <row r="743" customFormat="false" ht="25.5" hidden="false" customHeight="true" outlineLevel="0" collapsed="false">
      <c r="B743" s="70" t="s">
        <v>263</v>
      </c>
      <c r="C743" s="70"/>
      <c r="D743" s="70"/>
      <c r="E743" s="70"/>
      <c r="F743" s="70"/>
      <c r="G743" s="70"/>
      <c r="H743" s="70"/>
      <c r="I743" s="70"/>
      <c r="J743" s="70"/>
      <c r="K743" s="0"/>
    </row>
    <row r="744" customFormat="false" ht="40.5" hidden="false" customHeight="true" outlineLevel="0" collapsed="false">
      <c r="B744" s="72" t="s">
        <v>62</v>
      </c>
      <c r="C744" s="72" t="s">
        <v>63</v>
      </c>
      <c r="D744" s="72" t="s">
        <v>64</v>
      </c>
      <c r="E744" s="72" t="s">
        <v>65</v>
      </c>
      <c r="F744" s="72" t="s">
        <v>66</v>
      </c>
      <c r="G744" s="72" t="s">
        <v>67</v>
      </c>
      <c r="H744" s="72" t="s">
        <v>68</v>
      </c>
      <c r="I744" s="73" t="s">
        <v>69</v>
      </c>
      <c r="J744" s="74" t="s">
        <v>70</v>
      </c>
      <c r="K744" s="0"/>
    </row>
    <row r="745" customFormat="false" ht="15" hidden="false" customHeight="false" outlineLevel="0" collapsed="false">
      <c r="B745" s="75" t="n">
        <v>1</v>
      </c>
      <c r="C745" s="75" t="n">
        <v>2</v>
      </c>
      <c r="D745" s="75" t="n">
        <v>3</v>
      </c>
      <c r="E745" s="75" t="n">
        <v>4</v>
      </c>
      <c r="F745" s="75" t="n">
        <v>5</v>
      </c>
      <c r="G745" s="75" t="n">
        <v>6</v>
      </c>
      <c r="H745" s="75" t="n">
        <v>7</v>
      </c>
      <c r="I745" s="75" t="n">
        <v>8</v>
      </c>
      <c r="J745" s="75" t="n">
        <v>9</v>
      </c>
      <c r="K745" s="0"/>
    </row>
    <row r="746" customFormat="false" ht="15" hidden="false" customHeight="false" outlineLevel="0" collapsed="false">
      <c r="B746" s="256" t="s">
        <v>222</v>
      </c>
      <c r="C746" s="257" t="s">
        <v>264</v>
      </c>
      <c r="D746" s="258"/>
      <c r="E746" s="258"/>
      <c r="F746" s="259"/>
      <c r="G746" s="258"/>
      <c r="H746" s="258"/>
      <c r="I746" s="260"/>
      <c r="J746" s="261"/>
      <c r="K746" s="0"/>
    </row>
    <row r="747" customFormat="false" ht="15" hidden="false" customHeight="false" outlineLevel="0" collapsed="false">
      <c r="B747" s="262"/>
      <c r="C747" s="263" t="s">
        <v>72</v>
      </c>
      <c r="D747" s="264" t="s">
        <v>79</v>
      </c>
      <c r="E747" s="265" t="n">
        <v>16.13</v>
      </c>
      <c r="F747" s="266" t="s">
        <v>74</v>
      </c>
      <c r="G747" s="267" t="s">
        <v>265</v>
      </c>
      <c r="H747" s="268" t="n">
        <v>2</v>
      </c>
      <c r="I747" s="269" t="n">
        <v>0.484</v>
      </c>
      <c r="J747" s="270" t="n">
        <f aca="false">E747*H747*I747</f>
        <v>15.61384</v>
      </c>
      <c r="K747" s="0"/>
    </row>
    <row r="748" customFormat="false" ht="15" hidden="false" customHeight="false" outlineLevel="0" collapsed="false">
      <c r="B748" s="271"/>
      <c r="C748" s="263" t="s">
        <v>230</v>
      </c>
      <c r="D748" s="272" t="s">
        <v>79</v>
      </c>
      <c r="E748" s="270" t="n">
        <v>1.5</v>
      </c>
      <c r="F748" s="266" t="s">
        <v>74</v>
      </c>
      <c r="G748" s="267" t="s">
        <v>266</v>
      </c>
      <c r="H748" s="269" t="n">
        <f aca="false">SUM(2/249)</f>
        <v>0.00803212851405622</v>
      </c>
      <c r="I748" s="269" t="n">
        <v>2.35</v>
      </c>
      <c r="J748" s="270" t="n">
        <f aca="false">E748*H748*I748</f>
        <v>0.0283132530120482</v>
      </c>
      <c r="K748" s="0"/>
    </row>
    <row r="749" customFormat="false" ht="15" hidden="false" customHeight="false" outlineLevel="0" collapsed="false">
      <c r="B749" s="273"/>
      <c r="C749" s="263" t="s">
        <v>267</v>
      </c>
      <c r="D749" s="272" t="s">
        <v>79</v>
      </c>
      <c r="E749" s="274" t="n">
        <v>1</v>
      </c>
      <c r="F749" s="267" t="s">
        <v>268</v>
      </c>
      <c r="G749" s="267" t="s">
        <v>269</v>
      </c>
      <c r="H749" s="269" t="n">
        <f aca="false">SUM(52/249)</f>
        <v>0.208835341365462</v>
      </c>
      <c r="I749" s="275" t="n">
        <v>1.2</v>
      </c>
      <c r="J749" s="276" t="n">
        <f aca="false">E749*H749*I749</f>
        <v>0.250602409638554</v>
      </c>
      <c r="K749" s="0"/>
    </row>
    <row r="750" customFormat="false" ht="15" hidden="false" customHeight="false" outlineLevel="0" collapsed="false">
      <c r="B750" s="262"/>
      <c r="C750" s="263" t="s">
        <v>147</v>
      </c>
      <c r="D750" s="264" t="s">
        <v>79</v>
      </c>
      <c r="E750" s="265" t="n">
        <v>35.2</v>
      </c>
      <c r="F750" s="266" t="s">
        <v>74</v>
      </c>
      <c r="G750" s="267" t="s">
        <v>270</v>
      </c>
      <c r="H750" s="269" t="n">
        <v>0.048</v>
      </c>
      <c r="I750" s="269" t="n">
        <v>1.96</v>
      </c>
      <c r="J750" s="270" t="n">
        <f aca="false">E750*H750*I750</f>
        <v>3.311616</v>
      </c>
      <c r="K750" s="0"/>
    </row>
    <row r="751" customFormat="false" ht="15" hidden="false" customHeight="false" outlineLevel="0" collapsed="false">
      <c r="B751" s="273"/>
      <c r="C751" s="263" t="s">
        <v>89</v>
      </c>
      <c r="D751" s="277" t="s">
        <v>79</v>
      </c>
      <c r="E751" s="274" t="n">
        <v>14.32</v>
      </c>
      <c r="F751" s="267" t="s">
        <v>74</v>
      </c>
      <c r="G751" s="267" t="s">
        <v>269</v>
      </c>
      <c r="H751" s="269" t="n">
        <f aca="false">50/249</f>
        <v>0.200803212851406</v>
      </c>
      <c r="I751" s="275" t="n">
        <v>3.6</v>
      </c>
      <c r="J751" s="276" t="n">
        <f aca="false">E751*H751*I751</f>
        <v>10.3518072289157</v>
      </c>
      <c r="K751" s="0"/>
    </row>
    <row r="752" customFormat="false" ht="15" hidden="false" customHeight="false" outlineLevel="0" collapsed="false">
      <c r="B752" s="256" t="s">
        <v>224</v>
      </c>
      <c r="C752" s="257" t="s">
        <v>160</v>
      </c>
      <c r="D752" s="258"/>
      <c r="E752" s="258"/>
      <c r="F752" s="259"/>
      <c r="G752" s="278"/>
      <c r="H752" s="278"/>
      <c r="I752" s="279"/>
      <c r="J752" s="261"/>
      <c r="K752" s="0"/>
    </row>
    <row r="753" customFormat="false" ht="15" hidden="false" customHeight="false" outlineLevel="0" collapsed="false">
      <c r="B753" s="262"/>
      <c r="C753" s="263" t="s">
        <v>72</v>
      </c>
      <c r="D753" s="264" t="s">
        <v>79</v>
      </c>
      <c r="E753" s="265" t="n">
        <v>6.4</v>
      </c>
      <c r="F753" s="266" t="s">
        <v>74</v>
      </c>
      <c r="G753" s="267" t="s">
        <v>265</v>
      </c>
      <c r="H753" s="280" t="n">
        <v>2</v>
      </c>
      <c r="I753" s="269" t="n">
        <v>0.484</v>
      </c>
      <c r="J753" s="270" t="n">
        <f aca="false">E753*H753*I753</f>
        <v>6.1952</v>
      </c>
      <c r="K753" s="0"/>
    </row>
    <row r="754" customFormat="false" ht="15" hidden="false" customHeight="false" outlineLevel="0" collapsed="false">
      <c r="B754" s="262"/>
      <c r="C754" s="263" t="s">
        <v>147</v>
      </c>
      <c r="D754" s="264" t="s">
        <v>79</v>
      </c>
      <c r="E754" s="265" t="n">
        <v>24.4</v>
      </c>
      <c r="F754" s="266" t="s">
        <v>74</v>
      </c>
      <c r="G754" s="267" t="s">
        <v>270</v>
      </c>
      <c r="H754" s="269" t="n">
        <v>0.048</v>
      </c>
      <c r="I754" s="269" t="n">
        <v>1.96</v>
      </c>
      <c r="J754" s="270" t="n">
        <f aca="false">E754*H754*I754</f>
        <v>2.295552</v>
      </c>
      <c r="K754" s="0"/>
    </row>
    <row r="755" customFormat="false" ht="15" hidden="false" customHeight="false" outlineLevel="0" collapsed="false">
      <c r="B755" s="256" t="s">
        <v>226</v>
      </c>
      <c r="C755" s="257" t="s">
        <v>271</v>
      </c>
      <c r="D755" s="258"/>
      <c r="E755" s="258"/>
      <c r="F755" s="259"/>
      <c r="G755" s="278"/>
      <c r="H755" s="278"/>
      <c r="I755" s="279"/>
      <c r="J755" s="261"/>
      <c r="K755" s="0"/>
    </row>
    <row r="756" customFormat="false" ht="15" hidden="false" customHeight="false" outlineLevel="0" collapsed="false">
      <c r="B756" s="262"/>
      <c r="C756" s="263" t="s">
        <v>72</v>
      </c>
      <c r="D756" s="264" t="s">
        <v>79</v>
      </c>
      <c r="E756" s="265" t="n">
        <v>22.3</v>
      </c>
      <c r="F756" s="266" t="s">
        <v>74</v>
      </c>
      <c r="G756" s="267" t="s">
        <v>75</v>
      </c>
      <c r="H756" s="280" t="n">
        <v>1</v>
      </c>
      <c r="I756" s="269" t="n">
        <v>0.522</v>
      </c>
      <c r="J756" s="270" t="n">
        <f aca="false">E756*H756*I756</f>
        <v>11.6406</v>
      </c>
      <c r="K756" s="0"/>
    </row>
    <row r="757" customFormat="false" ht="15" hidden="false" customHeight="false" outlineLevel="0" collapsed="false">
      <c r="B757" s="271"/>
      <c r="C757" s="263" t="s">
        <v>199</v>
      </c>
      <c r="D757" s="272" t="s">
        <v>79</v>
      </c>
      <c r="E757" s="270" t="n">
        <v>19.6</v>
      </c>
      <c r="F757" s="266" t="s">
        <v>74</v>
      </c>
      <c r="G757" s="267" t="s">
        <v>266</v>
      </c>
      <c r="H757" s="269" t="n">
        <f aca="false">SUM(2/249)</f>
        <v>0.00803212851405622</v>
      </c>
      <c r="I757" s="269" t="n">
        <v>3.6</v>
      </c>
      <c r="J757" s="270" t="n">
        <f aca="false">E757*H757*I757</f>
        <v>0.566746987951807</v>
      </c>
      <c r="K757" s="0"/>
    </row>
    <row r="758" customFormat="false" ht="15" hidden="false" customHeight="false" outlineLevel="0" collapsed="false">
      <c r="B758" s="273"/>
      <c r="C758" s="281" t="s">
        <v>272</v>
      </c>
      <c r="D758" s="272" t="s">
        <v>79</v>
      </c>
      <c r="E758" s="282" t="n">
        <v>0.52</v>
      </c>
      <c r="F758" s="267" t="s">
        <v>268</v>
      </c>
      <c r="G758" s="267" t="s">
        <v>269</v>
      </c>
      <c r="H758" s="269" t="n">
        <f aca="false">SUM(52/249)</f>
        <v>0.208835341365462</v>
      </c>
      <c r="I758" s="275" t="n">
        <v>1.2</v>
      </c>
      <c r="J758" s="276" t="n">
        <f aca="false">E758*H758*I758</f>
        <v>0.130313253012048</v>
      </c>
      <c r="K758" s="0"/>
    </row>
    <row r="759" customFormat="false" ht="15" hidden="false" customHeight="false" outlineLevel="0" collapsed="false">
      <c r="B759" s="273"/>
      <c r="C759" s="263" t="s">
        <v>82</v>
      </c>
      <c r="D759" s="277" t="s">
        <v>83</v>
      </c>
      <c r="E759" s="282" t="n">
        <v>3</v>
      </c>
      <c r="F759" s="267" t="s">
        <v>268</v>
      </c>
      <c r="G759" s="267" t="s">
        <v>269</v>
      </c>
      <c r="H759" s="269" t="n">
        <f aca="false">SUM(52/249)</f>
        <v>0.208835341365462</v>
      </c>
      <c r="I759" s="275" t="n">
        <v>1.15</v>
      </c>
      <c r="J759" s="276" t="n">
        <f aca="false">E759*H759*I759</f>
        <v>0.720481927710843</v>
      </c>
      <c r="K759" s="0"/>
    </row>
    <row r="760" customFormat="false" ht="15" hidden="false" customHeight="false" outlineLevel="0" collapsed="false">
      <c r="B760" s="273"/>
      <c r="C760" s="281" t="s">
        <v>85</v>
      </c>
      <c r="D760" s="277" t="s">
        <v>83</v>
      </c>
      <c r="E760" s="282" t="n">
        <v>4</v>
      </c>
      <c r="F760" s="267" t="s">
        <v>268</v>
      </c>
      <c r="G760" s="267" t="s">
        <v>269</v>
      </c>
      <c r="H760" s="269" t="n">
        <f aca="false">SUM(52/249)</f>
        <v>0.208835341365462</v>
      </c>
      <c r="I760" s="283" t="n">
        <v>1.45</v>
      </c>
      <c r="J760" s="276" t="n">
        <f aca="false">E760*H760*I760</f>
        <v>1.21124497991968</v>
      </c>
      <c r="K760" s="0"/>
    </row>
    <row r="761" customFormat="false" ht="15" hidden="false" customHeight="false" outlineLevel="0" collapsed="false">
      <c r="B761" s="273"/>
      <c r="C761" s="281" t="s">
        <v>84</v>
      </c>
      <c r="D761" s="277" t="s">
        <v>83</v>
      </c>
      <c r="E761" s="282" t="n">
        <v>1</v>
      </c>
      <c r="F761" s="267" t="s">
        <v>268</v>
      </c>
      <c r="G761" s="267" t="s">
        <v>273</v>
      </c>
      <c r="H761" s="269" t="n">
        <f aca="false">SUM(52/249)</f>
        <v>0.208835341365462</v>
      </c>
      <c r="I761" s="283" t="n">
        <v>0.78</v>
      </c>
      <c r="J761" s="276" t="n">
        <f aca="false">E761*H761*I761</f>
        <v>0.16289156626506</v>
      </c>
      <c r="K761" s="0"/>
    </row>
    <row r="762" customFormat="false" ht="15" hidden="false" customHeight="false" outlineLevel="0" collapsed="false">
      <c r="B762" s="273"/>
      <c r="C762" s="263" t="s">
        <v>86</v>
      </c>
      <c r="D762" s="272" t="s">
        <v>79</v>
      </c>
      <c r="E762" s="282" t="n">
        <v>1.4</v>
      </c>
      <c r="F762" s="267" t="s">
        <v>268</v>
      </c>
      <c r="G762" s="267" t="s">
        <v>274</v>
      </c>
      <c r="H762" s="269" t="n">
        <f aca="false">SUM(12/249)</f>
        <v>0.0481927710843374</v>
      </c>
      <c r="I762" s="275" t="n">
        <v>1.6</v>
      </c>
      <c r="J762" s="276" t="n">
        <f aca="false">E762*H762*I762</f>
        <v>0.107951807228916</v>
      </c>
      <c r="K762" s="0"/>
    </row>
    <row r="763" customFormat="false" ht="15" hidden="false" customHeight="false" outlineLevel="0" collapsed="false">
      <c r="B763" s="273"/>
      <c r="C763" s="263" t="s">
        <v>275</v>
      </c>
      <c r="D763" s="277" t="s">
        <v>83</v>
      </c>
      <c r="E763" s="282" t="n">
        <v>3</v>
      </c>
      <c r="F763" s="267"/>
      <c r="G763" s="267" t="s">
        <v>75</v>
      </c>
      <c r="H763" s="280" t="n">
        <v>1</v>
      </c>
      <c r="I763" s="283" t="n">
        <v>0.525</v>
      </c>
      <c r="J763" s="276" t="n">
        <f aca="false">E763*H763*I763</f>
        <v>1.575</v>
      </c>
      <c r="K763" s="0"/>
    </row>
    <row r="764" customFormat="false" ht="15" hidden="false" customHeight="false" outlineLevel="0" collapsed="false">
      <c r="B764" s="273"/>
      <c r="C764" s="263" t="s">
        <v>196</v>
      </c>
      <c r="D764" s="277" t="s">
        <v>83</v>
      </c>
      <c r="E764" s="282" t="n">
        <v>3</v>
      </c>
      <c r="F764" s="267" t="s">
        <v>268</v>
      </c>
      <c r="G764" s="267" t="s">
        <v>270</v>
      </c>
      <c r="H764" s="269" t="n">
        <v>0.048</v>
      </c>
      <c r="I764" s="275" t="n">
        <v>0.65</v>
      </c>
      <c r="J764" s="276" t="n">
        <f aca="false">E764*H764*I764</f>
        <v>0.0936</v>
      </c>
      <c r="K764" s="0"/>
    </row>
    <row r="765" customFormat="false" ht="15" hidden="false" customHeight="false" outlineLevel="0" collapsed="false">
      <c r="B765" s="273"/>
      <c r="C765" s="263" t="s">
        <v>89</v>
      </c>
      <c r="D765" s="277" t="s">
        <v>79</v>
      </c>
      <c r="E765" s="282" t="n">
        <v>3.6</v>
      </c>
      <c r="F765" s="267" t="s">
        <v>74</v>
      </c>
      <c r="G765" s="267" t="s">
        <v>269</v>
      </c>
      <c r="H765" s="269" t="n">
        <f aca="false">50/249</f>
        <v>0.200803212851406</v>
      </c>
      <c r="I765" s="157" t="n">
        <v>1.35</v>
      </c>
      <c r="J765" s="276" t="n">
        <f aca="false">E765*H765*I765</f>
        <v>0.975903614457831</v>
      </c>
      <c r="K765" s="0"/>
    </row>
    <row r="766" customFormat="false" ht="15" hidden="false" customHeight="false" outlineLevel="0" collapsed="false">
      <c r="B766" s="262"/>
      <c r="C766" s="263" t="s">
        <v>147</v>
      </c>
      <c r="D766" s="264" t="s">
        <v>79</v>
      </c>
      <c r="E766" s="265" t="n">
        <v>17.2</v>
      </c>
      <c r="F766" s="266" t="s">
        <v>74</v>
      </c>
      <c r="G766" s="267" t="s">
        <v>270</v>
      </c>
      <c r="H766" s="269" t="n">
        <v>0.048</v>
      </c>
      <c r="I766" s="269" t="n">
        <v>1.96</v>
      </c>
      <c r="J766" s="270" t="n">
        <f aca="false">E766*H766*I766</f>
        <v>1.618176</v>
      </c>
      <c r="K766" s="0"/>
    </row>
    <row r="767" customFormat="false" ht="15" hidden="false" customHeight="false" outlineLevel="0" collapsed="false">
      <c r="B767" s="273"/>
      <c r="C767" s="263" t="s">
        <v>119</v>
      </c>
      <c r="D767" s="277" t="s">
        <v>83</v>
      </c>
      <c r="E767" s="282" t="n">
        <v>1</v>
      </c>
      <c r="F767" s="267" t="s">
        <v>268</v>
      </c>
      <c r="G767" s="267" t="s">
        <v>269</v>
      </c>
      <c r="H767" s="269" t="n">
        <f aca="false">SUM(52/249)</f>
        <v>0.208835341365462</v>
      </c>
      <c r="I767" s="283" t="n">
        <v>1.45</v>
      </c>
      <c r="J767" s="276" t="n">
        <f aca="false">E767*H767*I767</f>
        <v>0.30281124497992</v>
      </c>
      <c r="K767" s="0"/>
    </row>
    <row r="768" customFormat="false" ht="15" hidden="false" customHeight="false" outlineLevel="0" collapsed="false">
      <c r="B768" s="256" t="s">
        <v>227</v>
      </c>
      <c r="C768" s="257" t="s">
        <v>160</v>
      </c>
      <c r="D768" s="258"/>
      <c r="E768" s="258"/>
      <c r="F768" s="259"/>
      <c r="G768" s="258"/>
      <c r="H768" s="258"/>
      <c r="I768" s="260"/>
      <c r="J768" s="261"/>
      <c r="K768" s="0"/>
    </row>
    <row r="769" customFormat="false" ht="15" hidden="false" customHeight="false" outlineLevel="0" collapsed="false">
      <c r="B769" s="262"/>
      <c r="C769" s="263" t="s">
        <v>72</v>
      </c>
      <c r="D769" s="264" t="s">
        <v>79</v>
      </c>
      <c r="E769" s="265" t="n">
        <v>11.9</v>
      </c>
      <c r="F769" s="266" t="s">
        <v>74</v>
      </c>
      <c r="G769" s="267" t="s">
        <v>265</v>
      </c>
      <c r="H769" s="268" t="n">
        <v>2</v>
      </c>
      <c r="I769" s="269" t="n">
        <v>0.484</v>
      </c>
      <c r="J769" s="270" t="n">
        <f aca="false">E769*H769*I769</f>
        <v>11.5192</v>
      </c>
      <c r="K769" s="0"/>
    </row>
    <row r="770" customFormat="false" ht="15" hidden="false" customHeight="false" outlineLevel="0" collapsed="false">
      <c r="B770" s="273"/>
      <c r="C770" s="281" t="s">
        <v>85</v>
      </c>
      <c r="D770" s="277" t="s">
        <v>83</v>
      </c>
      <c r="E770" s="282"/>
      <c r="F770" s="267" t="s">
        <v>268</v>
      </c>
      <c r="G770" s="267" t="s">
        <v>269</v>
      </c>
      <c r="H770" s="269" t="n">
        <f aca="false">SUM(52/249)</f>
        <v>0.208835341365462</v>
      </c>
      <c r="I770" s="283" t="n">
        <v>1.45</v>
      </c>
      <c r="J770" s="276" t="n">
        <f aca="false">E770*H770*I770</f>
        <v>0</v>
      </c>
      <c r="K770" s="0"/>
    </row>
    <row r="771" customFormat="false" ht="15" hidden="false" customHeight="false" outlineLevel="0" collapsed="false">
      <c r="B771" s="273"/>
      <c r="C771" s="263" t="s">
        <v>86</v>
      </c>
      <c r="D771" s="272" t="s">
        <v>79</v>
      </c>
      <c r="E771" s="282"/>
      <c r="F771" s="267" t="s">
        <v>268</v>
      </c>
      <c r="G771" s="267" t="s">
        <v>274</v>
      </c>
      <c r="H771" s="269" t="n">
        <f aca="false">SUM(12/249)</f>
        <v>0.0481927710843374</v>
      </c>
      <c r="I771" s="157" t="n">
        <v>1.6</v>
      </c>
      <c r="J771" s="276" t="n">
        <f aca="false">E771*H771*I771</f>
        <v>0</v>
      </c>
      <c r="K771" s="0"/>
    </row>
    <row r="772" customFormat="false" ht="15" hidden="false" customHeight="false" outlineLevel="0" collapsed="false">
      <c r="B772" s="273"/>
      <c r="C772" s="263" t="s">
        <v>82</v>
      </c>
      <c r="D772" s="277" t="s">
        <v>83</v>
      </c>
      <c r="E772" s="282" t="n">
        <v>1</v>
      </c>
      <c r="F772" s="267" t="s">
        <v>268</v>
      </c>
      <c r="G772" s="267" t="s">
        <v>75</v>
      </c>
      <c r="H772" s="268" t="n">
        <v>1</v>
      </c>
      <c r="I772" s="157" t="n">
        <v>1.15</v>
      </c>
      <c r="J772" s="276" t="n">
        <f aca="false">E772*H772*I772</f>
        <v>1.15</v>
      </c>
      <c r="K772" s="0"/>
    </row>
    <row r="773" customFormat="false" ht="15" hidden="false" customHeight="false" outlineLevel="0" collapsed="false">
      <c r="B773" s="273"/>
      <c r="C773" s="263" t="s">
        <v>89</v>
      </c>
      <c r="D773" s="277" t="s">
        <v>79</v>
      </c>
      <c r="E773" s="282" t="n">
        <v>3.6</v>
      </c>
      <c r="F773" s="267" t="s">
        <v>74</v>
      </c>
      <c r="G773" s="267" t="s">
        <v>269</v>
      </c>
      <c r="H773" s="269" t="n">
        <f aca="false">50/249</f>
        <v>0.200803212851406</v>
      </c>
      <c r="I773" s="157" t="n">
        <v>1.35</v>
      </c>
      <c r="J773" s="276" t="n">
        <f aca="false">E773*H773*I773</f>
        <v>0.975903614457831</v>
      </c>
      <c r="K773" s="0"/>
    </row>
    <row r="774" customFormat="false" ht="15" hidden="false" customHeight="false" outlineLevel="0" collapsed="false">
      <c r="B774" s="262"/>
      <c r="C774" s="263" t="s">
        <v>147</v>
      </c>
      <c r="D774" s="264" t="s">
        <v>79</v>
      </c>
      <c r="E774" s="265" t="n">
        <v>10.8</v>
      </c>
      <c r="F774" s="266" t="s">
        <v>74</v>
      </c>
      <c r="G774" s="267" t="s">
        <v>270</v>
      </c>
      <c r="H774" s="269" t="n">
        <v>0.048</v>
      </c>
      <c r="I774" s="269" t="n">
        <v>1.96</v>
      </c>
      <c r="J774" s="270" t="n">
        <f aca="false">E774*H774*I774</f>
        <v>1.016064</v>
      </c>
      <c r="K774" s="0"/>
    </row>
    <row r="775" customFormat="false" ht="15" hidden="false" customHeight="false" outlineLevel="0" collapsed="false">
      <c r="B775" s="256" t="s">
        <v>229</v>
      </c>
      <c r="C775" s="257" t="s">
        <v>276</v>
      </c>
      <c r="D775" s="258"/>
      <c r="E775" s="258"/>
      <c r="F775" s="259"/>
      <c r="G775" s="258"/>
      <c r="H775" s="258"/>
      <c r="I775" s="260"/>
      <c r="J775" s="261"/>
      <c r="K775" s="0"/>
    </row>
    <row r="776" customFormat="false" ht="15" hidden="false" customHeight="false" outlineLevel="0" collapsed="false">
      <c r="B776" s="262"/>
      <c r="C776" s="263" t="s">
        <v>72</v>
      </c>
      <c r="D776" s="264" t="s">
        <v>79</v>
      </c>
      <c r="E776" s="265" t="n">
        <v>12.5</v>
      </c>
      <c r="F776" s="266" t="s">
        <v>74</v>
      </c>
      <c r="G776" s="284" t="s">
        <v>75</v>
      </c>
      <c r="H776" s="285" t="n">
        <v>3</v>
      </c>
      <c r="I776" s="286" t="n">
        <v>0.525</v>
      </c>
      <c r="J776" s="270" t="n">
        <f aca="false">E776*H776*I776</f>
        <v>19.6875</v>
      </c>
      <c r="K776" s="0"/>
    </row>
    <row r="777" customFormat="false" ht="15" hidden="false" customHeight="false" outlineLevel="0" collapsed="false">
      <c r="B777" s="271"/>
      <c r="C777" s="263" t="s">
        <v>199</v>
      </c>
      <c r="D777" s="272" t="s">
        <v>79</v>
      </c>
      <c r="E777" s="270" t="n">
        <v>10.7</v>
      </c>
      <c r="F777" s="266" t="s">
        <v>74</v>
      </c>
      <c r="G777" s="284" t="s">
        <v>266</v>
      </c>
      <c r="H777" s="286" t="n">
        <f aca="false">SUM(2/249)</f>
        <v>0.00803212851405622</v>
      </c>
      <c r="I777" s="286" t="n">
        <v>3.6</v>
      </c>
      <c r="J777" s="270" t="n">
        <f aca="false">E777*H777*I777</f>
        <v>0.309397590361446</v>
      </c>
      <c r="K777" s="0"/>
    </row>
    <row r="778" customFormat="false" ht="15" hidden="false" customHeight="false" outlineLevel="0" collapsed="false">
      <c r="B778" s="273"/>
      <c r="C778" s="281" t="s">
        <v>272</v>
      </c>
      <c r="D778" s="277" t="s">
        <v>83</v>
      </c>
      <c r="E778" s="282" t="n">
        <v>2.1</v>
      </c>
      <c r="F778" s="267" t="s">
        <v>268</v>
      </c>
      <c r="G778" s="284" t="s">
        <v>269</v>
      </c>
      <c r="H778" s="286" t="n">
        <f aca="false">SUM(52/249)</f>
        <v>0.208835341365462</v>
      </c>
      <c r="I778" s="287" t="n">
        <v>1.2</v>
      </c>
      <c r="J778" s="276" t="n">
        <f aca="false">E778*H778*I778</f>
        <v>0.526265060240964</v>
      </c>
      <c r="K778" s="0"/>
    </row>
    <row r="779" customFormat="false" ht="15" hidden="false" customHeight="false" outlineLevel="0" collapsed="false">
      <c r="B779" s="273"/>
      <c r="C779" s="263" t="s">
        <v>82</v>
      </c>
      <c r="D779" s="277" t="s">
        <v>83</v>
      </c>
      <c r="E779" s="282" t="n">
        <v>1</v>
      </c>
      <c r="F779" s="267" t="s">
        <v>268</v>
      </c>
      <c r="G779" s="284" t="s">
        <v>75</v>
      </c>
      <c r="H779" s="285" t="n">
        <v>1</v>
      </c>
      <c r="I779" s="287" t="n">
        <v>1.15</v>
      </c>
      <c r="J779" s="276" t="n">
        <f aca="false">E779*H779*I779</f>
        <v>1.15</v>
      </c>
      <c r="K779" s="0"/>
    </row>
    <row r="780" customFormat="false" ht="15" hidden="false" customHeight="false" outlineLevel="0" collapsed="false">
      <c r="B780" s="273"/>
      <c r="C780" s="281" t="s">
        <v>85</v>
      </c>
      <c r="D780" s="277" t="s">
        <v>83</v>
      </c>
      <c r="E780" s="282" t="n">
        <v>3</v>
      </c>
      <c r="F780" s="267" t="s">
        <v>268</v>
      </c>
      <c r="G780" s="284" t="s">
        <v>269</v>
      </c>
      <c r="H780" s="286" t="n">
        <f aca="false">SUM(52/249)</f>
        <v>0.208835341365462</v>
      </c>
      <c r="I780" s="288" t="n">
        <v>1.45</v>
      </c>
      <c r="J780" s="276" t="n">
        <f aca="false">E780*H780*I780</f>
        <v>0.908433734939759</v>
      </c>
      <c r="K780" s="0"/>
    </row>
    <row r="781" customFormat="false" ht="15" hidden="false" customHeight="false" outlineLevel="0" collapsed="false">
      <c r="B781" s="273"/>
      <c r="C781" s="281" t="s">
        <v>84</v>
      </c>
      <c r="D781" s="277" t="s">
        <v>83</v>
      </c>
      <c r="E781" s="282" t="n">
        <v>2</v>
      </c>
      <c r="F781" s="267" t="s">
        <v>268</v>
      </c>
      <c r="G781" s="284" t="s">
        <v>273</v>
      </c>
      <c r="H781" s="286" t="n">
        <f aca="false">SUM(52/249)</f>
        <v>0.208835341365462</v>
      </c>
      <c r="I781" s="288" t="n">
        <v>0.78</v>
      </c>
      <c r="J781" s="276" t="n">
        <f aca="false">E781*H781*I781</f>
        <v>0.325783132530121</v>
      </c>
      <c r="K781" s="0"/>
    </row>
    <row r="782" customFormat="false" ht="15" hidden="false" customHeight="false" outlineLevel="0" collapsed="false">
      <c r="B782" s="273"/>
      <c r="C782" s="263" t="s">
        <v>86</v>
      </c>
      <c r="D782" s="272" t="s">
        <v>79</v>
      </c>
      <c r="E782" s="282" t="n">
        <v>0.7</v>
      </c>
      <c r="F782" s="267" t="s">
        <v>268</v>
      </c>
      <c r="G782" s="284" t="s">
        <v>274</v>
      </c>
      <c r="H782" s="286" t="n">
        <f aca="false">SUM(12/249)</f>
        <v>0.0481927710843374</v>
      </c>
      <c r="I782" s="287" t="n">
        <v>1.6</v>
      </c>
      <c r="J782" s="276" t="n">
        <f aca="false">E782*H782*I782</f>
        <v>0.0539759036144578</v>
      </c>
      <c r="K782" s="0"/>
    </row>
    <row r="783" customFormat="false" ht="15" hidden="false" customHeight="false" outlineLevel="0" collapsed="false">
      <c r="B783" s="262"/>
      <c r="C783" s="263" t="s">
        <v>147</v>
      </c>
      <c r="D783" s="264" t="s">
        <v>79</v>
      </c>
      <c r="E783" s="265" t="n">
        <v>13.4</v>
      </c>
      <c r="F783" s="266" t="s">
        <v>74</v>
      </c>
      <c r="G783" s="284" t="s">
        <v>270</v>
      </c>
      <c r="H783" s="286" t="n">
        <v>0.048</v>
      </c>
      <c r="I783" s="286" t="n">
        <v>1.96</v>
      </c>
      <c r="J783" s="270" t="n">
        <f aca="false">E783*H783*I783</f>
        <v>1.260672</v>
      </c>
      <c r="K783" s="0"/>
    </row>
    <row r="784" customFormat="false" ht="15" hidden="false" customHeight="false" outlineLevel="0" collapsed="false">
      <c r="B784" s="273"/>
      <c r="C784" s="263" t="s">
        <v>89</v>
      </c>
      <c r="D784" s="277" t="s">
        <v>79</v>
      </c>
      <c r="E784" s="282" t="n">
        <v>3.6</v>
      </c>
      <c r="F784" s="267" t="s">
        <v>74</v>
      </c>
      <c r="G784" s="284" t="s">
        <v>269</v>
      </c>
      <c r="H784" s="286" t="n">
        <f aca="false">SUM(52/249)</f>
        <v>0.208835341365462</v>
      </c>
      <c r="I784" s="287" t="n">
        <v>1.35</v>
      </c>
      <c r="J784" s="276" t="n">
        <f aca="false">E784*H784*I784</f>
        <v>1.01493975903614</v>
      </c>
      <c r="K784" s="0"/>
    </row>
    <row r="785" customFormat="false" ht="15" hidden="false" customHeight="false" outlineLevel="0" collapsed="false">
      <c r="B785" s="273"/>
      <c r="C785" s="263" t="s">
        <v>275</v>
      </c>
      <c r="D785" s="277" t="s">
        <v>83</v>
      </c>
      <c r="E785" s="282" t="n">
        <v>1</v>
      </c>
      <c r="F785" s="267"/>
      <c r="G785" s="284" t="s">
        <v>75</v>
      </c>
      <c r="H785" s="285" t="n">
        <v>1</v>
      </c>
      <c r="I785" s="288" t="n">
        <v>0.525</v>
      </c>
      <c r="J785" s="276" t="n">
        <f aca="false">E785*H785*I785</f>
        <v>0.525</v>
      </c>
      <c r="K785" s="0"/>
    </row>
    <row r="786" customFormat="false" ht="15" hidden="false" customHeight="false" outlineLevel="0" collapsed="false">
      <c r="B786" s="273"/>
      <c r="C786" s="263" t="s">
        <v>196</v>
      </c>
      <c r="D786" s="277" t="s">
        <v>83</v>
      </c>
      <c r="E786" s="282" t="n">
        <v>1</v>
      </c>
      <c r="F786" s="267" t="s">
        <v>268</v>
      </c>
      <c r="G786" s="267" t="s">
        <v>270</v>
      </c>
      <c r="H786" s="269" t="n">
        <v>0.048</v>
      </c>
      <c r="I786" s="157" t="n">
        <v>0.65</v>
      </c>
      <c r="J786" s="276" t="n">
        <f aca="false">E786*H786*I786</f>
        <v>0.0312</v>
      </c>
      <c r="K786" s="0"/>
    </row>
    <row r="787" customFormat="false" ht="15" hidden="false" customHeight="false" outlineLevel="0" collapsed="false">
      <c r="B787" s="256" t="s">
        <v>231</v>
      </c>
      <c r="C787" s="257" t="s">
        <v>277</v>
      </c>
      <c r="D787" s="258"/>
      <c r="E787" s="258"/>
      <c r="F787" s="259"/>
      <c r="G787" s="258"/>
      <c r="H787" s="258"/>
      <c r="I787" s="260"/>
      <c r="J787" s="261"/>
      <c r="K787" s="0"/>
    </row>
    <row r="788" customFormat="false" ht="15" hidden="false" customHeight="false" outlineLevel="0" collapsed="false">
      <c r="B788" s="262"/>
      <c r="C788" s="263" t="s">
        <v>72</v>
      </c>
      <c r="D788" s="264" t="s">
        <v>79</v>
      </c>
      <c r="E788" s="265" t="n">
        <v>5.4</v>
      </c>
      <c r="F788" s="266" t="s">
        <v>74</v>
      </c>
      <c r="G788" s="267" t="s">
        <v>75</v>
      </c>
      <c r="H788" s="268" t="n">
        <v>1</v>
      </c>
      <c r="I788" s="269" t="n">
        <v>0.522</v>
      </c>
      <c r="J788" s="270" t="n">
        <f aca="false">E788*H788*I788</f>
        <v>2.8188</v>
      </c>
      <c r="K788" s="0"/>
    </row>
    <row r="789" customFormat="false" ht="15" hidden="false" customHeight="false" outlineLevel="0" collapsed="false">
      <c r="B789" s="273"/>
      <c r="C789" s="263" t="s">
        <v>275</v>
      </c>
      <c r="D789" s="277" t="s">
        <v>83</v>
      </c>
      <c r="E789" s="282" t="n">
        <v>1</v>
      </c>
      <c r="F789" s="267"/>
      <c r="G789" s="267" t="s">
        <v>75</v>
      </c>
      <c r="H789" s="280" t="n">
        <v>1</v>
      </c>
      <c r="I789" s="283" t="n">
        <v>0.525</v>
      </c>
      <c r="J789" s="276" t="n">
        <f aca="false">E789*H789*I789</f>
        <v>0.525</v>
      </c>
      <c r="K789" s="0"/>
    </row>
    <row r="790" customFormat="false" ht="15" hidden="false" customHeight="false" outlineLevel="0" collapsed="false">
      <c r="B790" s="273"/>
      <c r="C790" s="263" t="s">
        <v>89</v>
      </c>
      <c r="D790" s="277" t="s">
        <v>79</v>
      </c>
      <c r="E790" s="282" t="n">
        <v>3.6</v>
      </c>
      <c r="F790" s="267" t="s">
        <v>74</v>
      </c>
      <c r="G790" s="267" t="s">
        <v>269</v>
      </c>
      <c r="H790" s="269" t="n">
        <f aca="false">SUM(52/249)</f>
        <v>0.208835341365462</v>
      </c>
      <c r="I790" s="275" t="n">
        <v>1.35</v>
      </c>
      <c r="J790" s="276" t="n">
        <f aca="false">E790*H790*I790</f>
        <v>1.01493975903614</v>
      </c>
      <c r="K790" s="0"/>
    </row>
    <row r="791" customFormat="false" ht="15" hidden="false" customHeight="false" outlineLevel="0" collapsed="false">
      <c r="B791" s="262"/>
      <c r="C791" s="263" t="s">
        <v>147</v>
      </c>
      <c r="D791" s="264" t="s">
        <v>79</v>
      </c>
      <c r="E791" s="265" t="n">
        <v>23.4</v>
      </c>
      <c r="F791" s="266" t="s">
        <v>74</v>
      </c>
      <c r="G791" s="267" t="s">
        <v>270</v>
      </c>
      <c r="H791" s="269" t="n">
        <v>0.048</v>
      </c>
      <c r="I791" s="269" t="n">
        <v>1.96</v>
      </c>
      <c r="J791" s="270" t="n">
        <f aca="false">E791*H791*I791</f>
        <v>2.201472</v>
      </c>
      <c r="K791" s="0"/>
    </row>
    <row r="792" customFormat="false" ht="15" hidden="false" customHeight="false" outlineLevel="0" collapsed="false">
      <c r="B792" s="256" t="s">
        <v>278</v>
      </c>
      <c r="C792" s="257" t="s">
        <v>279</v>
      </c>
      <c r="D792" s="258"/>
      <c r="E792" s="258"/>
      <c r="F792" s="259"/>
      <c r="G792" s="278"/>
      <c r="H792" s="278"/>
      <c r="I792" s="279"/>
      <c r="J792" s="261"/>
      <c r="K792" s="0"/>
    </row>
    <row r="793" customFormat="false" ht="15" hidden="false" customHeight="false" outlineLevel="0" collapsed="false">
      <c r="B793" s="262"/>
      <c r="C793" s="263" t="s">
        <v>72</v>
      </c>
      <c r="D793" s="264" t="s">
        <v>79</v>
      </c>
      <c r="E793" s="265" t="n">
        <v>11.2</v>
      </c>
      <c r="F793" s="266" t="s">
        <v>74</v>
      </c>
      <c r="G793" s="267" t="s">
        <v>75</v>
      </c>
      <c r="H793" s="280" t="n">
        <v>1</v>
      </c>
      <c r="I793" s="269" t="n">
        <v>1.33</v>
      </c>
      <c r="J793" s="270" t="n">
        <f aca="false">E793*H793*I793</f>
        <v>14.896</v>
      </c>
      <c r="K793" s="0"/>
    </row>
    <row r="794" customFormat="false" ht="15" hidden="false" customHeight="false" outlineLevel="0" collapsed="false">
      <c r="B794" s="271"/>
      <c r="C794" s="263" t="s">
        <v>199</v>
      </c>
      <c r="D794" s="272" t="s">
        <v>79</v>
      </c>
      <c r="E794" s="270" t="n">
        <v>5.33</v>
      </c>
      <c r="F794" s="266" t="s">
        <v>74</v>
      </c>
      <c r="G794" s="267" t="s">
        <v>266</v>
      </c>
      <c r="H794" s="269" t="n">
        <f aca="false">SUM(2/249)</f>
        <v>0.00803212851405622</v>
      </c>
      <c r="I794" s="269" t="n">
        <v>3.6</v>
      </c>
      <c r="J794" s="270" t="n">
        <f aca="false">E794*H794*I794</f>
        <v>0.154120481927711</v>
      </c>
      <c r="K794" s="0"/>
    </row>
    <row r="795" customFormat="false" ht="15" hidden="false" customHeight="false" outlineLevel="0" collapsed="false">
      <c r="B795" s="273"/>
      <c r="C795" s="281" t="s">
        <v>272</v>
      </c>
      <c r="D795" s="277" t="s">
        <v>83</v>
      </c>
      <c r="E795" s="282" t="n">
        <v>0.71</v>
      </c>
      <c r="F795" s="267" t="s">
        <v>268</v>
      </c>
      <c r="G795" s="267" t="s">
        <v>269</v>
      </c>
      <c r="H795" s="269" t="n">
        <f aca="false">SUM(52/249)</f>
        <v>0.208835341365462</v>
      </c>
      <c r="I795" s="275" t="n">
        <v>1.2</v>
      </c>
      <c r="J795" s="276" t="n">
        <f aca="false">E795*H795*I795</f>
        <v>0.177927710843373</v>
      </c>
      <c r="K795" s="0"/>
    </row>
    <row r="796" customFormat="false" ht="15" hidden="false" customHeight="false" outlineLevel="0" collapsed="false">
      <c r="B796" s="273"/>
      <c r="C796" s="263" t="s">
        <v>86</v>
      </c>
      <c r="D796" s="272" t="s">
        <v>79</v>
      </c>
      <c r="E796" s="282" t="n">
        <v>0.7</v>
      </c>
      <c r="F796" s="267" t="s">
        <v>268</v>
      </c>
      <c r="G796" s="267" t="s">
        <v>274</v>
      </c>
      <c r="H796" s="269" t="n">
        <f aca="false">SUM(12/249)</f>
        <v>0.0481927710843374</v>
      </c>
      <c r="I796" s="275" t="n">
        <v>1.6</v>
      </c>
      <c r="J796" s="276" t="n">
        <f aca="false">E796*H796*I796</f>
        <v>0.0539759036144578</v>
      </c>
      <c r="K796" s="0"/>
    </row>
    <row r="797" customFormat="false" ht="15" hidden="false" customHeight="false" outlineLevel="0" collapsed="false">
      <c r="B797" s="273"/>
      <c r="C797" s="263" t="s">
        <v>159</v>
      </c>
      <c r="D797" s="277" t="s">
        <v>83</v>
      </c>
      <c r="E797" s="282" t="n">
        <v>1</v>
      </c>
      <c r="F797" s="267" t="s">
        <v>109</v>
      </c>
      <c r="G797" s="267" t="s">
        <v>75</v>
      </c>
      <c r="H797" s="280" t="n">
        <v>1</v>
      </c>
      <c r="I797" s="275" t="n">
        <v>5</v>
      </c>
      <c r="J797" s="276" t="n">
        <f aca="false">E797*H797*I797</f>
        <v>5</v>
      </c>
      <c r="K797" s="0"/>
    </row>
    <row r="798" customFormat="false" ht="15" hidden="false" customHeight="false" outlineLevel="0" collapsed="false">
      <c r="B798" s="273"/>
      <c r="C798" s="263" t="s">
        <v>158</v>
      </c>
      <c r="D798" s="277" t="s">
        <v>83</v>
      </c>
      <c r="E798" s="282" t="n">
        <v>1</v>
      </c>
      <c r="F798" s="267" t="s">
        <v>109</v>
      </c>
      <c r="G798" s="267" t="s">
        <v>75</v>
      </c>
      <c r="H798" s="280" t="n">
        <v>1</v>
      </c>
      <c r="I798" s="275" t="n">
        <v>3</v>
      </c>
      <c r="J798" s="276" t="n">
        <f aca="false">E798*H798*I798</f>
        <v>3</v>
      </c>
      <c r="K798" s="0"/>
    </row>
    <row r="799" customFormat="false" ht="15" hidden="false" customHeight="false" outlineLevel="0" collapsed="false">
      <c r="B799" s="273"/>
      <c r="C799" s="263" t="s">
        <v>275</v>
      </c>
      <c r="D799" s="277" t="s">
        <v>83</v>
      </c>
      <c r="E799" s="282" t="n">
        <v>1</v>
      </c>
      <c r="F799" s="267"/>
      <c r="G799" s="267" t="s">
        <v>75</v>
      </c>
      <c r="H799" s="280" t="n">
        <v>1</v>
      </c>
      <c r="I799" s="288" t="n">
        <v>3.48</v>
      </c>
      <c r="J799" s="276" t="n">
        <f aca="false">E799*H799*I799</f>
        <v>3.48</v>
      </c>
      <c r="K799" s="0"/>
    </row>
    <row r="800" customFormat="false" ht="15" hidden="false" customHeight="false" outlineLevel="0" collapsed="false">
      <c r="B800" s="262"/>
      <c r="C800" s="263" t="s">
        <v>147</v>
      </c>
      <c r="D800" s="264" t="s">
        <v>79</v>
      </c>
      <c r="E800" s="265" t="n">
        <v>29.5</v>
      </c>
      <c r="F800" s="266" t="s">
        <v>74</v>
      </c>
      <c r="G800" s="267" t="s">
        <v>270</v>
      </c>
      <c r="H800" s="269" t="n">
        <v>0.048</v>
      </c>
      <c r="I800" s="269" t="n">
        <v>1.96</v>
      </c>
      <c r="J800" s="270" t="n">
        <f aca="false">E800*H800*I800</f>
        <v>2.77536</v>
      </c>
      <c r="K800" s="0"/>
    </row>
    <row r="801" customFormat="false" ht="15" hidden="false" customHeight="false" outlineLevel="0" collapsed="false">
      <c r="B801" s="273"/>
      <c r="C801" s="263" t="s">
        <v>87</v>
      </c>
      <c r="D801" s="272" t="s">
        <v>79</v>
      </c>
      <c r="E801" s="270" t="n">
        <v>0.5</v>
      </c>
      <c r="F801" s="267" t="s">
        <v>268</v>
      </c>
      <c r="G801" s="267" t="s">
        <v>269</v>
      </c>
      <c r="H801" s="269" t="n">
        <f aca="false">SUM(52/249)</f>
        <v>0.208835341365462</v>
      </c>
      <c r="I801" s="269" t="n">
        <v>1.8</v>
      </c>
      <c r="J801" s="270" t="n">
        <f aca="false">E801*H801*I801</f>
        <v>0.187951807228916</v>
      </c>
      <c r="K801" s="0"/>
    </row>
    <row r="802" customFormat="false" ht="15" hidden="false" customHeight="false" outlineLevel="0" collapsed="false">
      <c r="B802" s="273"/>
      <c r="C802" s="263" t="s">
        <v>89</v>
      </c>
      <c r="D802" s="277" t="s">
        <v>79</v>
      </c>
      <c r="E802" s="282" t="n">
        <v>6.4</v>
      </c>
      <c r="F802" s="267" t="s">
        <v>74</v>
      </c>
      <c r="G802" s="267" t="s">
        <v>269</v>
      </c>
      <c r="H802" s="269" t="n">
        <f aca="false">SUM(52/249)</f>
        <v>0.208835341365462</v>
      </c>
      <c r="I802" s="157" t="n">
        <v>1.35</v>
      </c>
      <c r="J802" s="276" t="n">
        <f aca="false">E802*H802*I802</f>
        <v>1.80433734939759</v>
      </c>
      <c r="K802" s="0"/>
    </row>
    <row r="803" customFormat="false" ht="15" hidden="false" customHeight="false" outlineLevel="0" collapsed="false">
      <c r="B803" s="256" t="s">
        <v>233</v>
      </c>
      <c r="C803" s="257" t="s">
        <v>280</v>
      </c>
      <c r="D803" s="258"/>
      <c r="E803" s="258"/>
      <c r="F803" s="259"/>
      <c r="G803" s="258"/>
      <c r="H803" s="258"/>
      <c r="I803" s="260"/>
      <c r="J803" s="261"/>
      <c r="K803" s="0"/>
    </row>
    <row r="804" customFormat="false" ht="15" hidden="false" customHeight="false" outlineLevel="0" collapsed="false">
      <c r="B804" s="262"/>
      <c r="C804" s="263" t="s">
        <v>72</v>
      </c>
      <c r="D804" s="264" t="s">
        <v>79</v>
      </c>
      <c r="E804" s="265" t="n">
        <v>21.5</v>
      </c>
      <c r="F804" s="266" t="s">
        <v>74</v>
      </c>
      <c r="G804" s="267" t="s">
        <v>75</v>
      </c>
      <c r="H804" s="280" t="n">
        <v>1</v>
      </c>
      <c r="I804" s="269" t="n">
        <v>0.522</v>
      </c>
      <c r="J804" s="270" t="n">
        <f aca="false">E804*H804*I804</f>
        <v>11.223</v>
      </c>
      <c r="K804" s="0"/>
    </row>
    <row r="805" customFormat="false" ht="15" hidden="false" customHeight="false" outlineLevel="0" collapsed="false">
      <c r="B805" s="271"/>
      <c r="C805" s="263" t="s">
        <v>199</v>
      </c>
      <c r="D805" s="272" t="s">
        <v>79</v>
      </c>
      <c r="E805" s="270" t="n">
        <v>19.7</v>
      </c>
      <c r="F805" s="266" t="s">
        <v>74</v>
      </c>
      <c r="G805" s="267" t="s">
        <v>266</v>
      </c>
      <c r="H805" s="269" t="n">
        <f aca="false">SUM(2/249)</f>
        <v>0.00803212851405622</v>
      </c>
      <c r="I805" s="269" t="n">
        <v>3.6</v>
      </c>
      <c r="J805" s="270" t="n">
        <f aca="false">E805*H805*I805</f>
        <v>0.569638554216867</v>
      </c>
      <c r="K805" s="0"/>
    </row>
    <row r="806" customFormat="false" ht="15" hidden="false" customHeight="false" outlineLevel="0" collapsed="false">
      <c r="B806" s="273"/>
      <c r="C806" s="281" t="s">
        <v>272</v>
      </c>
      <c r="D806" s="277" t="s">
        <v>83</v>
      </c>
      <c r="E806" s="282" t="n">
        <v>1.52</v>
      </c>
      <c r="F806" s="267" t="s">
        <v>268</v>
      </c>
      <c r="G806" s="267" t="s">
        <v>269</v>
      </c>
      <c r="H806" s="269" t="n">
        <f aca="false">SUM(52/249)</f>
        <v>0.208835341365462</v>
      </c>
      <c r="I806" s="275" t="n">
        <v>1.2</v>
      </c>
      <c r="J806" s="276" t="n">
        <f aca="false">E806*H806*I806</f>
        <v>0.380915662650602</v>
      </c>
      <c r="K806" s="0"/>
    </row>
    <row r="807" customFormat="false" ht="15" hidden="false" customHeight="false" outlineLevel="0" collapsed="false">
      <c r="B807" s="273"/>
      <c r="C807" s="281" t="s">
        <v>85</v>
      </c>
      <c r="D807" s="277" t="s">
        <v>83</v>
      </c>
      <c r="E807" s="282" t="n">
        <v>3</v>
      </c>
      <c r="F807" s="267" t="s">
        <v>268</v>
      </c>
      <c r="G807" s="267" t="s">
        <v>269</v>
      </c>
      <c r="H807" s="269" t="n">
        <f aca="false">SUM(52/249)</f>
        <v>0.208835341365462</v>
      </c>
      <c r="I807" s="283" t="n">
        <v>1.45</v>
      </c>
      <c r="J807" s="276" t="n">
        <f aca="false">E807*H807*I807</f>
        <v>0.908433734939759</v>
      </c>
      <c r="K807" s="0"/>
    </row>
    <row r="808" customFormat="false" ht="15" hidden="false" customHeight="false" outlineLevel="0" collapsed="false">
      <c r="B808" s="273"/>
      <c r="C808" s="281" t="s">
        <v>84</v>
      </c>
      <c r="D808" s="277" t="s">
        <v>83</v>
      </c>
      <c r="E808" s="282" t="n">
        <v>1</v>
      </c>
      <c r="F808" s="267" t="s">
        <v>268</v>
      </c>
      <c r="G808" s="267" t="s">
        <v>273</v>
      </c>
      <c r="H808" s="269" t="n">
        <f aca="false">SUM(52/249)</f>
        <v>0.208835341365462</v>
      </c>
      <c r="I808" s="283" t="n">
        <v>0.78</v>
      </c>
      <c r="J808" s="276" t="n">
        <f aca="false">E808*H808*I808</f>
        <v>0.16289156626506</v>
      </c>
      <c r="K808" s="0"/>
    </row>
    <row r="809" customFormat="false" ht="15" hidden="false" customHeight="false" outlineLevel="0" collapsed="false">
      <c r="B809" s="273"/>
      <c r="C809" s="263" t="s">
        <v>86</v>
      </c>
      <c r="D809" s="272" t="s">
        <v>79</v>
      </c>
      <c r="E809" s="282" t="n">
        <v>1.4</v>
      </c>
      <c r="F809" s="267" t="s">
        <v>268</v>
      </c>
      <c r="G809" s="267" t="s">
        <v>270</v>
      </c>
      <c r="H809" s="269" t="n">
        <v>0.048</v>
      </c>
      <c r="I809" s="275" t="n">
        <v>1.6</v>
      </c>
      <c r="J809" s="276" t="n">
        <f aca="false">E809*H809*I809</f>
        <v>0.10752</v>
      </c>
      <c r="K809" s="0"/>
    </row>
    <row r="810" customFormat="false" ht="15" hidden="false" customHeight="false" outlineLevel="0" collapsed="false">
      <c r="B810" s="273"/>
      <c r="C810" s="263" t="s">
        <v>82</v>
      </c>
      <c r="D810" s="277" t="s">
        <v>83</v>
      </c>
      <c r="E810" s="282" t="n">
        <v>2</v>
      </c>
      <c r="F810" s="267" t="s">
        <v>268</v>
      </c>
      <c r="G810" s="267" t="s">
        <v>270</v>
      </c>
      <c r="H810" s="269" t="n">
        <v>0.048</v>
      </c>
      <c r="I810" s="275" t="n">
        <v>1.15</v>
      </c>
      <c r="J810" s="276" t="n">
        <f aca="false">E810*H810*I810</f>
        <v>0.1104</v>
      </c>
      <c r="K810" s="0"/>
    </row>
    <row r="811" customFormat="false" ht="15" hidden="false" customHeight="false" outlineLevel="0" collapsed="false">
      <c r="B811" s="273"/>
      <c r="C811" s="263" t="s">
        <v>275</v>
      </c>
      <c r="D811" s="277" t="s">
        <v>83</v>
      </c>
      <c r="E811" s="282" t="n">
        <v>2</v>
      </c>
      <c r="F811" s="267"/>
      <c r="G811" s="267" t="s">
        <v>75</v>
      </c>
      <c r="H811" s="280" t="n">
        <v>1</v>
      </c>
      <c r="I811" s="283" t="n">
        <v>0.525</v>
      </c>
      <c r="J811" s="276" t="n">
        <f aca="false">E811*H811*I811</f>
        <v>1.05</v>
      </c>
      <c r="K811" s="0"/>
    </row>
    <row r="812" customFormat="false" ht="15" hidden="false" customHeight="false" outlineLevel="0" collapsed="false">
      <c r="B812" s="273"/>
      <c r="C812" s="263" t="s">
        <v>89</v>
      </c>
      <c r="D812" s="277" t="s">
        <v>79</v>
      </c>
      <c r="E812" s="282" t="n">
        <v>3.6</v>
      </c>
      <c r="F812" s="267" t="s">
        <v>74</v>
      </c>
      <c r="G812" s="267" t="s">
        <v>269</v>
      </c>
      <c r="H812" s="269" t="n">
        <f aca="false">50/249</f>
        <v>0.200803212851406</v>
      </c>
      <c r="I812" s="275" t="n">
        <v>1.35</v>
      </c>
      <c r="J812" s="276" t="n">
        <f aca="false">E812*H812*I812</f>
        <v>0.975903614457831</v>
      </c>
      <c r="K812" s="0"/>
    </row>
    <row r="813" customFormat="false" ht="15" hidden="false" customHeight="false" outlineLevel="0" collapsed="false">
      <c r="B813" s="262"/>
      <c r="C813" s="263" t="s">
        <v>147</v>
      </c>
      <c r="D813" s="264" t="s">
        <v>79</v>
      </c>
      <c r="E813" s="265" t="n">
        <v>17.4</v>
      </c>
      <c r="F813" s="266" t="s">
        <v>74</v>
      </c>
      <c r="G813" s="267" t="s">
        <v>270</v>
      </c>
      <c r="H813" s="269" t="n">
        <v>0.048</v>
      </c>
      <c r="I813" s="269" t="n">
        <v>1.96</v>
      </c>
      <c r="J813" s="270" t="n">
        <f aca="false">E813*H813*I813</f>
        <v>1.636992</v>
      </c>
      <c r="K813" s="0"/>
    </row>
    <row r="814" customFormat="false" ht="15" hidden="false" customHeight="false" outlineLevel="0" collapsed="false">
      <c r="B814" s="273"/>
      <c r="C814" s="263" t="s">
        <v>196</v>
      </c>
      <c r="D814" s="277" t="s">
        <v>83</v>
      </c>
      <c r="E814" s="282" t="n">
        <v>2</v>
      </c>
      <c r="F814" s="267" t="s">
        <v>268</v>
      </c>
      <c r="G814" s="267" t="s">
        <v>270</v>
      </c>
      <c r="H814" s="269" t="n">
        <v>0.048</v>
      </c>
      <c r="I814" s="275" t="n">
        <v>0.65</v>
      </c>
      <c r="J814" s="276" t="n">
        <f aca="false">E814*H814*I814</f>
        <v>0.0624</v>
      </c>
      <c r="K814" s="0"/>
    </row>
    <row r="815" customFormat="false" ht="15" hidden="false" customHeight="false" outlineLevel="0" collapsed="false">
      <c r="B815" s="256" t="s">
        <v>235</v>
      </c>
      <c r="C815" s="257" t="s">
        <v>281</v>
      </c>
      <c r="D815" s="258"/>
      <c r="E815" s="278"/>
      <c r="F815" s="289"/>
      <c r="G815" s="278"/>
      <c r="H815" s="278"/>
      <c r="I815" s="279"/>
      <c r="J815" s="261"/>
      <c r="K815" s="0"/>
    </row>
    <row r="816" customFormat="false" ht="15" hidden="false" customHeight="false" outlineLevel="0" collapsed="false">
      <c r="B816" s="262"/>
      <c r="C816" s="263" t="s">
        <v>72</v>
      </c>
      <c r="D816" s="264" t="s">
        <v>79</v>
      </c>
      <c r="E816" s="265" t="n">
        <v>28.5</v>
      </c>
      <c r="F816" s="266" t="s">
        <v>74</v>
      </c>
      <c r="G816" s="267" t="s">
        <v>75</v>
      </c>
      <c r="H816" s="280" t="n">
        <v>1</v>
      </c>
      <c r="I816" s="269" t="n">
        <v>0.522</v>
      </c>
      <c r="J816" s="270" t="n">
        <f aca="false">E816*H816*I816</f>
        <v>14.877</v>
      </c>
      <c r="K816" s="0"/>
    </row>
    <row r="817" customFormat="false" ht="15" hidden="false" customHeight="false" outlineLevel="0" collapsed="false">
      <c r="B817" s="271"/>
      <c r="C817" s="263" t="s">
        <v>199</v>
      </c>
      <c r="D817" s="272" t="s">
        <v>79</v>
      </c>
      <c r="E817" s="270" t="n">
        <v>14.9</v>
      </c>
      <c r="F817" s="266" t="s">
        <v>74</v>
      </c>
      <c r="G817" s="267" t="s">
        <v>266</v>
      </c>
      <c r="H817" s="269" t="n">
        <f aca="false">SUM(2/249)</f>
        <v>0.00803212851405622</v>
      </c>
      <c r="I817" s="269" t="n">
        <v>3.6</v>
      </c>
      <c r="J817" s="270" t="n">
        <f aca="false">E817*H817*I817</f>
        <v>0.430843373493976</v>
      </c>
      <c r="K817" s="0"/>
    </row>
    <row r="818" customFormat="false" ht="15" hidden="false" customHeight="false" outlineLevel="0" collapsed="false">
      <c r="B818" s="273"/>
      <c r="C818" s="281" t="s">
        <v>272</v>
      </c>
      <c r="D818" s="277" t="s">
        <v>83</v>
      </c>
      <c r="E818" s="282" t="n">
        <v>1</v>
      </c>
      <c r="F818" s="267" t="s">
        <v>268</v>
      </c>
      <c r="G818" s="267" t="s">
        <v>269</v>
      </c>
      <c r="H818" s="269" t="n">
        <f aca="false">SUM(52/249)</f>
        <v>0.208835341365462</v>
      </c>
      <c r="I818" s="275" t="n">
        <v>1.2</v>
      </c>
      <c r="J818" s="276" t="n">
        <f aca="false">E818*H818*I818</f>
        <v>0.250602409638554</v>
      </c>
      <c r="K818" s="0"/>
    </row>
    <row r="819" customFormat="false" ht="15" hidden="false" customHeight="false" outlineLevel="0" collapsed="false">
      <c r="B819" s="273"/>
      <c r="C819" s="263" t="s">
        <v>86</v>
      </c>
      <c r="D819" s="272" t="s">
        <v>79</v>
      </c>
      <c r="E819" s="282" t="n">
        <v>0.7</v>
      </c>
      <c r="F819" s="267" t="s">
        <v>268</v>
      </c>
      <c r="G819" s="267" t="s">
        <v>270</v>
      </c>
      <c r="H819" s="269" t="n">
        <v>0.048</v>
      </c>
      <c r="I819" s="275" t="n">
        <v>1.6</v>
      </c>
      <c r="J819" s="276" t="n">
        <f aca="false">E819*H819*I819</f>
        <v>0.05376</v>
      </c>
      <c r="K819" s="0"/>
    </row>
    <row r="820" customFormat="false" ht="15" hidden="false" customHeight="false" outlineLevel="0" collapsed="false">
      <c r="B820" s="273"/>
      <c r="C820" s="281" t="s">
        <v>85</v>
      </c>
      <c r="D820" s="277" t="s">
        <v>83</v>
      </c>
      <c r="E820" s="282"/>
      <c r="F820" s="267" t="s">
        <v>268</v>
      </c>
      <c r="G820" s="267" t="s">
        <v>269</v>
      </c>
      <c r="H820" s="269" t="n">
        <f aca="false">SUM(52/249)</f>
        <v>0.208835341365462</v>
      </c>
      <c r="I820" s="283" t="n">
        <v>1.45</v>
      </c>
      <c r="J820" s="276" t="n">
        <f aca="false">E820*H820*I820</f>
        <v>0</v>
      </c>
      <c r="K820" s="0"/>
    </row>
    <row r="821" customFormat="false" ht="15" hidden="false" customHeight="false" outlineLevel="0" collapsed="false">
      <c r="B821" s="273"/>
      <c r="C821" s="263" t="s">
        <v>82</v>
      </c>
      <c r="D821" s="277" t="s">
        <v>83</v>
      </c>
      <c r="E821" s="282" t="n">
        <v>3</v>
      </c>
      <c r="F821" s="267" t="s">
        <v>268</v>
      </c>
      <c r="G821" s="267" t="s">
        <v>270</v>
      </c>
      <c r="H821" s="269" t="n">
        <v>0.048</v>
      </c>
      <c r="I821" s="275" t="n">
        <v>1.15</v>
      </c>
      <c r="J821" s="276" t="n">
        <f aca="false">E821*H821*I821</f>
        <v>0.1656</v>
      </c>
      <c r="K821" s="0"/>
    </row>
    <row r="822" customFormat="false" ht="15" hidden="false" customHeight="false" outlineLevel="0" collapsed="false">
      <c r="B822" s="273"/>
      <c r="C822" s="263" t="s">
        <v>196</v>
      </c>
      <c r="D822" s="277" t="s">
        <v>83</v>
      </c>
      <c r="E822" s="282" t="n">
        <v>3</v>
      </c>
      <c r="F822" s="267" t="s">
        <v>268</v>
      </c>
      <c r="G822" s="267" t="s">
        <v>270</v>
      </c>
      <c r="H822" s="269" t="n">
        <v>0.048</v>
      </c>
      <c r="I822" s="275" t="n">
        <v>0.65</v>
      </c>
      <c r="J822" s="276" t="n">
        <f aca="false">E822*H822*I822</f>
        <v>0.0936</v>
      </c>
      <c r="K822" s="0"/>
    </row>
    <row r="823" customFormat="false" ht="15" hidden="false" customHeight="false" outlineLevel="0" collapsed="false">
      <c r="B823" s="273"/>
      <c r="C823" s="263" t="s">
        <v>275</v>
      </c>
      <c r="D823" s="277" t="s">
        <v>83</v>
      </c>
      <c r="E823" s="282" t="n">
        <v>3</v>
      </c>
      <c r="F823" s="267"/>
      <c r="G823" s="267" t="s">
        <v>75</v>
      </c>
      <c r="H823" s="280" t="n">
        <v>1</v>
      </c>
      <c r="I823" s="283" t="n">
        <v>0.525</v>
      </c>
      <c r="J823" s="276" t="n">
        <f aca="false">E823*H823*I823</f>
        <v>1.575</v>
      </c>
      <c r="K823" s="0"/>
    </row>
    <row r="824" customFormat="false" ht="15" hidden="false" customHeight="false" outlineLevel="0" collapsed="false">
      <c r="B824" s="273"/>
      <c r="C824" s="263" t="s">
        <v>87</v>
      </c>
      <c r="D824" s="272" t="s">
        <v>79</v>
      </c>
      <c r="E824" s="270" t="n">
        <v>0.3</v>
      </c>
      <c r="F824" s="267" t="s">
        <v>268</v>
      </c>
      <c r="G824" s="267" t="s">
        <v>269</v>
      </c>
      <c r="H824" s="269" t="n">
        <f aca="false">SUM(52/249)</f>
        <v>0.208835341365462</v>
      </c>
      <c r="I824" s="269" t="n">
        <v>1.8</v>
      </c>
      <c r="J824" s="270" t="n">
        <f aca="false">E824*H824*I824</f>
        <v>0.112771084337349</v>
      </c>
      <c r="K824" s="0"/>
    </row>
    <row r="825" customFormat="false" ht="15" hidden="false" customHeight="false" outlineLevel="0" collapsed="false">
      <c r="B825" s="262"/>
      <c r="C825" s="263" t="s">
        <v>147</v>
      </c>
      <c r="D825" s="264" t="s">
        <v>79</v>
      </c>
      <c r="E825" s="265" t="n">
        <v>13.5</v>
      </c>
      <c r="F825" s="266" t="s">
        <v>74</v>
      </c>
      <c r="G825" s="267" t="s">
        <v>270</v>
      </c>
      <c r="H825" s="269" t="n">
        <v>0.048</v>
      </c>
      <c r="I825" s="269" t="n">
        <v>1.96</v>
      </c>
      <c r="J825" s="270" t="n">
        <f aca="false">E825*H825*I825</f>
        <v>1.27008</v>
      </c>
      <c r="K825" s="0"/>
    </row>
    <row r="826" customFormat="false" ht="15" hidden="false" customHeight="false" outlineLevel="0" collapsed="false">
      <c r="B826" s="273"/>
      <c r="C826" s="263" t="s">
        <v>89</v>
      </c>
      <c r="D826" s="277" t="s">
        <v>79</v>
      </c>
      <c r="E826" s="282" t="n">
        <v>3.6</v>
      </c>
      <c r="F826" s="267" t="s">
        <v>74</v>
      </c>
      <c r="G826" s="267" t="s">
        <v>269</v>
      </c>
      <c r="H826" s="269" t="n">
        <f aca="false">SUM(52/249)</f>
        <v>0.208835341365462</v>
      </c>
      <c r="I826" s="275" t="n">
        <v>1.35</v>
      </c>
      <c r="J826" s="276" t="n">
        <f aca="false">E826*H826*I826</f>
        <v>1.01493975903614</v>
      </c>
      <c r="K826" s="0"/>
    </row>
    <row r="827" customFormat="false" ht="15" hidden="false" customHeight="false" outlineLevel="0" collapsed="false">
      <c r="B827" s="256" t="s">
        <v>238</v>
      </c>
      <c r="C827" s="257" t="s">
        <v>282</v>
      </c>
      <c r="D827" s="258"/>
      <c r="E827" s="278"/>
      <c r="F827" s="289"/>
      <c r="G827" s="278"/>
      <c r="H827" s="278"/>
      <c r="I827" s="279"/>
      <c r="J827" s="261"/>
      <c r="K827" s="0"/>
    </row>
    <row r="828" customFormat="false" ht="15" hidden="false" customHeight="false" outlineLevel="0" collapsed="false">
      <c r="B828" s="262"/>
      <c r="C828" s="263" t="s">
        <v>72</v>
      </c>
      <c r="D828" s="264" t="s">
        <v>79</v>
      </c>
      <c r="E828" s="265" t="n">
        <v>10.1</v>
      </c>
      <c r="F828" s="266" t="s">
        <v>74</v>
      </c>
      <c r="G828" s="267" t="s">
        <v>75</v>
      </c>
      <c r="H828" s="280" t="n">
        <v>1</v>
      </c>
      <c r="I828" s="269" t="n">
        <v>0.522</v>
      </c>
      <c r="J828" s="270" t="n">
        <f aca="false">E828*H828*I828</f>
        <v>5.2722</v>
      </c>
      <c r="K828" s="0"/>
    </row>
    <row r="829" customFormat="false" ht="15" hidden="false" customHeight="false" outlineLevel="0" collapsed="false">
      <c r="B829" s="271"/>
      <c r="C829" s="263" t="s">
        <v>199</v>
      </c>
      <c r="D829" s="272" t="s">
        <v>79</v>
      </c>
      <c r="E829" s="270" t="n">
        <v>5.8</v>
      </c>
      <c r="F829" s="266" t="s">
        <v>74</v>
      </c>
      <c r="G829" s="267" t="s">
        <v>266</v>
      </c>
      <c r="H829" s="269" t="n">
        <f aca="false">SUM(2/249)</f>
        <v>0.00803212851405622</v>
      </c>
      <c r="I829" s="269" t="n">
        <v>3.6</v>
      </c>
      <c r="J829" s="270" t="n">
        <f aca="false">E829*H829*I829</f>
        <v>0.167710843373494</v>
      </c>
      <c r="K829" s="0"/>
    </row>
    <row r="830" customFormat="false" ht="15" hidden="false" customHeight="false" outlineLevel="0" collapsed="false">
      <c r="B830" s="273"/>
      <c r="C830" s="281" t="s">
        <v>272</v>
      </c>
      <c r="D830" s="277" t="s">
        <v>83</v>
      </c>
      <c r="E830" s="282" t="n">
        <v>1.2</v>
      </c>
      <c r="F830" s="267" t="s">
        <v>268</v>
      </c>
      <c r="G830" s="267" t="s">
        <v>269</v>
      </c>
      <c r="H830" s="269" t="n">
        <f aca="false">SUM(52/249)</f>
        <v>0.208835341365462</v>
      </c>
      <c r="I830" s="275" t="n">
        <v>1.2</v>
      </c>
      <c r="J830" s="276" t="n">
        <f aca="false">E830*H830*I830</f>
        <v>0.300722891566265</v>
      </c>
      <c r="K830" s="0"/>
    </row>
    <row r="831" customFormat="false" ht="15" hidden="false" customHeight="false" outlineLevel="0" collapsed="false">
      <c r="B831" s="273"/>
      <c r="C831" s="263" t="s">
        <v>86</v>
      </c>
      <c r="D831" s="272" t="s">
        <v>79</v>
      </c>
      <c r="E831" s="282" t="n">
        <v>0.7</v>
      </c>
      <c r="F831" s="267" t="s">
        <v>268</v>
      </c>
      <c r="G831" s="267" t="s">
        <v>270</v>
      </c>
      <c r="H831" s="269" t="n">
        <v>0.048</v>
      </c>
      <c r="I831" s="275" t="n">
        <v>1.6</v>
      </c>
      <c r="J831" s="276" t="n">
        <f aca="false">E831*H831*I831</f>
        <v>0.05376</v>
      </c>
      <c r="K831" s="0"/>
    </row>
    <row r="832" customFormat="false" ht="15" hidden="false" customHeight="false" outlineLevel="0" collapsed="false">
      <c r="B832" s="273"/>
      <c r="C832" s="281" t="s">
        <v>85</v>
      </c>
      <c r="D832" s="277" t="s">
        <v>83</v>
      </c>
      <c r="E832" s="282" t="n">
        <v>4</v>
      </c>
      <c r="F832" s="267" t="s">
        <v>268</v>
      </c>
      <c r="G832" s="267" t="s">
        <v>269</v>
      </c>
      <c r="H832" s="269" t="n">
        <f aca="false">SUM(52/249)</f>
        <v>0.208835341365462</v>
      </c>
      <c r="I832" s="283" t="n">
        <v>1.45</v>
      </c>
      <c r="J832" s="276" t="n">
        <f aca="false">E832*H832*I832</f>
        <v>1.21124497991968</v>
      </c>
      <c r="K832" s="0"/>
    </row>
    <row r="833" customFormat="false" ht="15" hidden="false" customHeight="false" outlineLevel="0" collapsed="false">
      <c r="B833" s="262"/>
      <c r="C833" s="263" t="s">
        <v>147</v>
      </c>
      <c r="D833" s="264" t="s">
        <v>79</v>
      </c>
      <c r="E833" s="265" t="n">
        <v>9.1</v>
      </c>
      <c r="F833" s="266" t="s">
        <v>74</v>
      </c>
      <c r="G833" s="267" t="s">
        <v>270</v>
      </c>
      <c r="H833" s="269" t="n">
        <v>0.048</v>
      </c>
      <c r="I833" s="269" t="n">
        <v>1.96</v>
      </c>
      <c r="J833" s="270" t="n">
        <f aca="false">E833*H833*I833</f>
        <v>0.856128</v>
      </c>
      <c r="K833" s="0"/>
    </row>
    <row r="834" customFormat="false" ht="15" hidden="false" customHeight="false" outlineLevel="0" collapsed="false">
      <c r="B834" s="273"/>
      <c r="C834" s="281" t="s">
        <v>84</v>
      </c>
      <c r="D834" s="277" t="s">
        <v>83</v>
      </c>
      <c r="E834" s="282" t="n">
        <v>1</v>
      </c>
      <c r="F834" s="267" t="s">
        <v>268</v>
      </c>
      <c r="G834" s="267" t="s">
        <v>273</v>
      </c>
      <c r="H834" s="269" t="n">
        <f aca="false">SUM(52/249)</f>
        <v>0.208835341365462</v>
      </c>
      <c r="I834" s="283" t="n">
        <v>0.78</v>
      </c>
      <c r="J834" s="276" t="n">
        <f aca="false">E834*H834*I834</f>
        <v>0.16289156626506</v>
      </c>
      <c r="K834" s="0"/>
    </row>
    <row r="835" customFormat="false" ht="15" hidden="false" customHeight="false" outlineLevel="0" collapsed="false">
      <c r="B835" s="273"/>
      <c r="C835" s="263" t="s">
        <v>82</v>
      </c>
      <c r="D835" s="277" t="s">
        <v>83</v>
      </c>
      <c r="E835" s="282" t="n">
        <v>1</v>
      </c>
      <c r="F835" s="267" t="s">
        <v>268</v>
      </c>
      <c r="G835" s="267" t="s">
        <v>270</v>
      </c>
      <c r="H835" s="269" t="n">
        <v>0.048</v>
      </c>
      <c r="I835" s="275" t="n">
        <v>1.15</v>
      </c>
      <c r="J835" s="276" t="n">
        <f aca="false">E835*H835*I835</f>
        <v>0.0552</v>
      </c>
      <c r="K835" s="0"/>
    </row>
    <row r="836" customFormat="false" ht="15" hidden="false" customHeight="false" outlineLevel="0" collapsed="false">
      <c r="B836" s="273"/>
      <c r="C836" s="263" t="s">
        <v>196</v>
      </c>
      <c r="D836" s="277" t="s">
        <v>83</v>
      </c>
      <c r="E836" s="282" t="n">
        <v>1</v>
      </c>
      <c r="F836" s="267" t="s">
        <v>268</v>
      </c>
      <c r="G836" s="267" t="s">
        <v>270</v>
      </c>
      <c r="H836" s="269" t="n">
        <v>0.048</v>
      </c>
      <c r="I836" s="275" t="n">
        <v>0.65</v>
      </c>
      <c r="J836" s="276" t="n">
        <f aca="false">E836*H836*I836</f>
        <v>0.0312</v>
      </c>
      <c r="K836" s="0"/>
    </row>
    <row r="837" customFormat="false" ht="15" hidden="false" customHeight="false" outlineLevel="0" collapsed="false">
      <c r="B837" s="273"/>
      <c r="C837" s="263" t="s">
        <v>275</v>
      </c>
      <c r="D837" s="277" t="s">
        <v>83</v>
      </c>
      <c r="E837" s="282" t="n">
        <v>1</v>
      </c>
      <c r="F837" s="267"/>
      <c r="G837" s="267" t="s">
        <v>75</v>
      </c>
      <c r="H837" s="280" t="n">
        <v>1</v>
      </c>
      <c r="I837" s="283" t="n">
        <v>0.525</v>
      </c>
      <c r="J837" s="276" t="n">
        <f aca="false">E837*H837*I837</f>
        <v>0.525</v>
      </c>
      <c r="K837" s="0"/>
    </row>
    <row r="838" customFormat="false" ht="15" hidden="false" customHeight="false" outlineLevel="0" collapsed="false">
      <c r="B838" s="273"/>
      <c r="C838" s="263" t="s">
        <v>89</v>
      </c>
      <c r="D838" s="277" t="s">
        <v>79</v>
      </c>
      <c r="E838" s="282" t="n">
        <v>3.6</v>
      </c>
      <c r="F838" s="267" t="s">
        <v>74</v>
      </c>
      <c r="G838" s="267" t="s">
        <v>269</v>
      </c>
      <c r="H838" s="269" t="n">
        <f aca="false">50/249</f>
        <v>0.200803212851406</v>
      </c>
      <c r="I838" s="275" t="n">
        <v>1.35</v>
      </c>
      <c r="J838" s="276" t="n">
        <f aca="false">E838*H838*I838</f>
        <v>0.975903614457831</v>
      </c>
      <c r="K838" s="0"/>
    </row>
    <row r="839" customFormat="false" ht="15" hidden="false" customHeight="false" outlineLevel="0" collapsed="false">
      <c r="B839" s="257" t="n">
        <v>11</v>
      </c>
      <c r="C839" s="257" t="s">
        <v>283</v>
      </c>
      <c r="D839" s="258"/>
      <c r="E839" s="278"/>
      <c r="F839" s="289"/>
      <c r="G839" s="278"/>
      <c r="H839" s="278"/>
      <c r="I839" s="290"/>
      <c r="J839" s="261"/>
      <c r="K839" s="0"/>
    </row>
    <row r="840" customFormat="false" ht="15" hidden="false" customHeight="false" outlineLevel="0" collapsed="false">
      <c r="B840" s="262"/>
      <c r="C840" s="263" t="s">
        <v>72</v>
      </c>
      <c r="D840" s="264" t="s">
        <v>79</v>
      </c>
      <c r="E840" s="265" t="n">
        <v>9.1</v>
      </c>
      <c r="F840" s="266" t="s">
        <v>74</v>
      </c>
      <c r="G840" s="267" t="s">
        <v>75</v>
      </c>
      <c r="H840" s="280" t="n">
        <v>1</v>
      </c>
      <c r="I840" s="269" t="n">
        <v>0.522</v>
      </c>
      <c r="J840" s="270" t="n">
        <f aca="false">E840*H840*I840</f>
        <v>4.7502</v>
      </c>
      <c r="K840" s="0"/>
    </row>
    <row r="841" customFormat="false" ht="15" hidden="false" customHeight="false" outlineLevel="0" collapsed="false">
      <c r="B841" s="271"/>
      <c r="C841" s="263" t="s">
        <v>199</v>
      </c>
      <c r="D841" s="272" t="s">
        <v>79</v>
      </c>
      <c r="E841" s="270" t="n">
        <v>5.8</v>
      </c>
      <c r="F841" s="266" t="s">
        <v>74</v>
      </c>
      <c r="G841" s="267" t="s">
        <v>266</v>
      </c>
      <c r="H841" s="269" t="n">
        <f aca="false">SUM(2/249)</f>
        <v>0.00803212851405622</v>
      </c>
      <c r="I841" s="269" t="n">
        <v>3.6</v>
      </c>
      <c r="J841" s="270" t="n">
        <f aca="false">E841*H841*I841</f>
        <v>0.167710843373494</v>
      </c>
      <c r="K841" s="0"/>
    </row>
    <row r="842" customFormat="false" ht="15" hidden="false" customHeight="false" outlineLevel="0" collapsed="false">
      <c r="B842" s="273"/>
      <c r="C842" s="281" t="s">
        <v>272</v>
      </c>
      <c r="D842" s="277" t="s">
        <v>83</v>
      </c>
      <c r="E842" s="282" t="n">
        <v>1.2</v>
      </c>
      <c r="F842" s="267" t="s">
        <v>268</v>
      </c>
      <c r="G842" s="267" t="s">
        <v>269</v>
      </c>
      <c r="H842" s="269" t="n">
        <f aca="false">SUM(52/249)</f>
        <v>0.208835341365462</v>
      </c>
      <c r="I842" s="275" t="n">
        <v>1.2</v>
      </c>
      <c r="J842" s="276" t="n">
        <f aca="false">E842*H842*I842</f>
        <v>0.300722891566265</v>
      </c>
      <c r="K842" s="0"/>
    </row>
    <row r="843" customFormat="false" ht="15" hidden="false" customHeight="false" outlineLevel="0" collapsed="false">
      <c r="B843" s="273"/>
      <c r="C843" s="263" t="s">
        <v>86</v>
      </c>
      <c r="D843" s="272" t="s">
        <v>79</v>
      </c>
      <c r="E843" s="282" t="n">
        <v>0.3</v>
      </c>
      <c r="F843" s="267" t="s">
        <v>268</v>
      </c>
      <c r="G843" s="267" t="s">
        <v>270</v>
      </c>
      <c r="H843" s="269" t="n">
        <v>0.048</v>
      </c>
      <c r="I843" s="275" t="n">
        <v>1.6</v>
      </c>
      <c r="J843" s="276" t="n">
        <f aca="false">E843*H843*I843</f>
        <v>0.02304</v>
      </c>
      <c r="K843" s="0"/>
    </row>
    <row r="844" customFormat="false" ht="15" hidden="false" customHeight="false" outlineLevel="0" collapsed="false">
      <c r="B844" s="273"/>
      <c r="C844" s="281" t="s">
        <v>85</v>
      </c>
      <c r="D844" s="277" t="s">
        <v>83</v>
      </c>
      <c r="E844" s="282" t="n">
        <v>4</v>
      </c>
      <c r="F844" s="267" t="s">
        <v>268</v>
      </c>
      <c r="G844" s="267" t="s">
        <v>269</v>
      </c>
      <c r="H844" s="269" t="n">
        <f aca="false">SUM(52/249)</f>
        <v>0.208835341365462</v>
      </c>
      <c r="I844" s="283" t="n">
        <v>1.45</v>
      </c>
      <c r="J844" s="276" t="n">
        <f aca="false">E844*H844*I844</f>
        <v>1.21124497991968</v>
      </c>
      <c r="K844" s="0"/>
    </row>
    <row r="845" customFormat="false" ht="15" hidden="false" customHeight="false" outlineLevel="0" collapsed="false">
      <c r="B845" s="262"/>
      <c r="C845" s="263" t="s">
        <v>147</v>
      </c>
      <c r="D845" s="264" t="s">
        <v>79</v>
      </c>
      <c r="E845" s="265" t="n">
        <v>10</v>
      </c>
      <c r="F845" s="266" t="s">
        <v>74</v>
      </c>
      <c r="G845" s="267" t="s">
        <v>270</v>
      </c>
      <c r="H845" s="269" t="n">
        <v>0.048</v>
      </c>
      <c r="I845" s="269" t="n">
        <v>1.96</v>
      </c>
      <c r="J845" s="270" t="n">
        <f aca="false">E845*H845*I845</f>
        <v>0.9408</v>
      </c>
      <c r="K845" s="0"/>
    </row>
    <row r="846" customFormat="false" ht="15" hidden="false" customHeight="false" outlineLevel="0" collapsed="false">
      <c r="B846" s="273"/>
      <c r="C846" s="281" t="s">
        <v>84</v>
      </c>
      <c r="D846" s="277" t="s">
        <v>83</v>
      </c>
      <c r="E846" s="282" t="n">
        <v>1</v>
      </c>
      <c r="F846" s="267" t="s">
        <v>268</v>
      </c>
      <c r="G846" s="267" t="s">
        <v>273</v>
      </c>
      <c r="H846" s="269" t="n">
        <f aca="false">SUM(52/249)</f>
        <v>0.208835341365462</v>
      </c>
      <c r="I846" s="283" t="n">
        <v>0.78</v>
      </c>
      <c r="J846" s="276" t="n">
        <f aca="false">E846*H846*I846</f>
        <v>0.16289156626506</v>
      </c>
      <c r="K846" s="0"/>
    </row>
    <row r="847" customFormat="false" ht="15" hidden="false" customHeight="false" outlineLevel="0" collapsed="false">
      <c r="B847" s="273"/>
      <c r="C847" s="263" t="s">
        <v>82</v>
      </c>
      <c r="D847" s="277" t="s">
        <v>83</v>
      </c>
      <c r="E847" s="282" t="n">
        <v>1</v>
      </c>
      <c r="F847" s="267" t="s">
        <v>268</v>
      </c>
      <c r="G847" s="267" t="s">
        <v>270</v>
      </c>
      <c r="H847" s="269" t="n">
        <v>0.048</v>
      </c>
      <c r="I847" s="275" t="n">
        <v>1.15</v>
      </c>
      <c r="J847" s="276" t="n">
        <f aca="false">E847*H847*I847</f>
        <v>0.0552</v>
      </c>
      <c r="K847" s="0"/>
    </row>
    <row r="848" customFormat="false" ht="15" hidden="false" customHeight="false" outlineLevel="0" collapsed="false">
      <c r="B848" s="273"/>
      <c r="C848" s="263" t="s">
        <v>196</v>
      </c>
      <c r="D848" s="277" t="s">
        <v>83</v>
      </c>
      <c r="E848" s="282" t="n">
        <v>1</v>
      </c>
      <c r="F848" s="267" t="s">
        <v>268</v>
      </c>
      <c r="G848" s="267" t="s">
        <v>270</v>
      </c>
      <c r="H848" s="269" t="n">
        <v>0.048</v>
      </c>
      <c r="I848" s="275" t="n">
        <v>0.65</v>
      </c>
      <c r="J848" s="276" t="n">
        <f aca="false">E848*H848*I848</f>
        <v>0.0312</v>
      </c>
      <c r="K848" s="0"/>
    </row>
    <row r="849" customFormat="false" ht="15" hidden="false" customHeight="false" outlineLevel="0" collapsed="false">
      <c r="B849" s="273"/>
      <c r="C849" s="291" t="s">
        <v>275</v>
      </c>
      <c r="D849" s="292" t="s">
        <v>83</v>
      </c>
      <c r="E849" s="274" t="n">
        <v>1</v>
      </c>
      <c r="F849" s="284"/>
      <c r="G849" s="284" t="s">
        <v>75</v>
      </c>
      <c r="H849" s="285" t="n">
        <v>1</v>
      </c>
      <c r="I849" s="288" t="n">
        <v>0.525</v>
      </c>
      <c r="J849" s="293" t="n">
        <f aca="false">E849*H849*I849</f>
        <v>0.525</v>
      </c>
      <c r="K849" s="0"/>
    </row>
    <row r="850" customFormat="false" ht="15" hidden="false" customHeight="false" outlineLevel="0" collapsed="false">
      <c r="B850" s="273"/>
      <c r="C850" s="263" t="s">
        <v>89</v>
      </c>
      <c r="D850" s="277" t="s">
        <v>79</v>
      </c>
      <c r="E850" s="282" t="n">
        <v>3.6</v>
      </c>
      <c r="F850" s="267" t="s">
        <v>74</v>
      </c>
      <c r="G850" s="267" t="s">
        <v>269</v>
      </c>
      <c r="H850" s="269" t="n">
        <f aca="false">SUM(52/249)</f>
        <v>0.208835341365462</v>
      </c>
      <c r="I850" s="275" t="n">
        <v>1.35</v>
      </c>
      <c r="J850" s="276" t="n">
        <f aca="false">E850*H850*I850</f>
        <v>1.01493975903614</v>
      </c>
      <c r="K850" s="0"/>
    </row>
    <row r="851" customFormat="false" ht="15" hidden="false" customHeight="false" outlineLevel="0" collapsed="false">
      <c r="B851" s="273"/>
      <c r="C851" s="263" t="s">
        <v>119</v>
      </c>
      <c r="D851" s="277" t="s">
        <v>83</v>
      </c>
      <c r="E851" s="282" t="n">
        <v>1</v>
      </c>
      <c r="F851" s="267" t="s">
        <v>268</v>
      </c>
      <c r="G851" s="267" t="s">
        <v>269</v>
      </c>
      <c r="H851" s="269" t="n">
        <f aca="false">SUM(52/249)</f>
        <v>0.208835341365462</v>
      </c>
      <c r="I851" s="283" t="n">
        <v>1.45</v>
      </c>
      <c r="J851" s="276" t="n">
        <f aca="false">E851*H851*I851</f>
        <v>0.30281124497992</v>
      </c>
      <c r="K851" s="0"/>
    </row>
    <row r="852" customFormat="false" ht="15" hidden="false" customHeight="false" outlineLevel="0" collapsed="false">
      <c r="B852" s="256" t="s">
        <v>284</v>
      </c>
      <c r="C852" s="257" t="s">
        <v>156</v>
      </c>
      <c r="D852" s="258"/>
      <c r="E852" s="258"/>
      <c r="F852" s="289"/>
      <c r="G852" s="278"/>
      <c r="H852" s="278"/>
      <c r="I852" s="279"/>
      <c r="J852" s="261"/>
      <c r="K852" s="0"/>
    </row>
    <row r="853" customFormat="false" ht="15" hidden="false" customHeight="false" outlineLevel="0" collapsed="false">
      <c r="B853" s="262"/>
      <c r="C853" s="263" t="s">
        <v>72</v>
      </c>
      <c r="D853" s="264" t="s">
        <v>79</v>
      </c>
      <c r="E853" s="265" t="n">
        <v>100.7</v>
      </c>
      <c r="F853" s="266" t="s">
        <v>100</v>
      </c>
      <c r="G853" s="267" t="s">
        <v>285</v>
      </c>
      <c r="H853" s="269" t="n">
        <f aca="false">SUM(52*3/249)</f>
        <v>0.626506024096386</v>
      </c>
      <c r="I853" s="269" t="n">
        <v>0.314</v>
      </c>
      <c r="J853" s="270" t="n">
        <f aca="false">E853*H853*I853</f>
        <v>19.8099951807229</v>
      </c>
      <c r="K853" s="0"/>
    </row>
    <row r="854" customFormat="false" ht="15" hidden="false" customHeight="false" outlineLevel="0" collapsed="false">
      <c r="B854" s="256" t="s">
        <v>286</v>
      </c>
      <c r="C854" s="257" t="s">
        <v>287</v>
      </c>
      <c r="D854" s="258"/>
      <c r="E854" s="258"/>
      <c r="F854" s="289"/>
      <c r="G854" s="278"/>
      <c r="H854" s="278"/>
      <c r="I854" s="279"/>
      <c r="J854" s="261"/>
      <c r="K854" s="0"/>
    </row>
    <row r="855" customFormat="false" ht="15" hidden="false" customHeight="false" outlineLevel="0" collapsed="false">
      <c r="B855" s="262"/>
      <c r="C855" s="263" t="s">
        <v>72</v>
      </c>
      <c r="D855" s="264" t="s">
        <v>79</v>
      </c>
      <c r="E855" s="265" t="n">
        <v>15.5</v>
      </c>
      <c r="F855" s="266" t="s">
        <v>74</v>
      </c>
      <c r="G855" s="267" t="s">
        <v>75</v>
      </c>
      <c r="H855" s="280" t="n">
        <v>1</v>
      </c>
      <c r="I855" s="269" t="n">
        <v>0.522</v>
      </c>
      <c r="J855" s="270" t="n">
        <f aca="false">E855*H855*I855</f>
        <v>8.091</v>
      </c>
      <c r="K855" s="0"/>
    </row>
    <row r="856" customFormat="false" ht="15" hidden="false" customHeight="false" outlineLevel="0" collapsed="false">
      <c r="B856" s="271"/>
      <c r="C856" s="263" t="s">
        <v>199</v>
      </c>
      <c r="D856" s="272" t="s">
        <v>79</v>
      </c>
      <c r="E856" s="270" t="n">
        <v>5.8</v>
      </c>
      <c r="F856" s="266" t="s">
        <v>74</v>
      </c>
      <c r="G856" s="267" t="s">
        <v>266</v>
      </c>
      <c r="H856" s="269" t="n">
        <f aca="false">SUM(2/249)</f>
        <v>0.00803212851405622</v>
      </c>
      <c r="I856" s="269" t="n">
        <v>3.6</v>
      </c>
      <c r="J856" s="270" t="n">
        <f aca="false">E856*H856*I856</f>
        <v>0.167710843373494</v>
      </c>
      <c r="K856" s="0"/>
    </row>
    <row r="857" customFormat="false" ht="15" hidden="false" customHeight="false" outlineLevel="0" collapsed="false">
      <c r="B857" s="273"/>
      <c r="C857" s="281" t="s">
        <v>272</v>
      </c>
      <c r="D857" s="277" t="s">
        <v>83</v>
      </c>
      <c r="E857" s="282" t="n">
        <v>1.2</v>
      </c>
      <c r="F857" s="267" t="s">
        <v>268</v>
      </c>
      <c r="G857" s="267" t="s">
        <v>269</v>
      </c>
      <c r="H857" s="269" t="n">
        <f aca="false">SUM(52/249)</f>
        <v>0.208835341365462</v>
      </c>
      <c r="I857" s="275" t="n">
        <v>1.2</v>
      </c>
      <c r="J857" s="276" t="n">
        <f aca="false">E857*H857*I857</f>
        <v>0.300722891566265</v>
      </c>
      <c r="K857" s="0"/>
    </row>
    <row r="858" customFormat="false" ht="15" hidden="false" customHeight="false" outlineLevel="0" collapsed="false">
      <c r="B858" s="273"/>
      <c r="C858" s="263" t="s">
        <v>86</v>
      </c>
      <c r="D858" s="272" t="s">
        <v>79</v>
      </c>
      <c r="E858" s="282" t="n">
        <v>0.7</v>
      </c>
      <c r="F858" s="267" t="s">
        <v>268</v>
      </c>
      <c r="G858" s="267" t="s">
        <v>270</v>
      </c>
      <c r="H858" s="269" t="n">
        <v>0.048</v>
      </c>
      <c r="I858" s="275" t="n">
        <v>1.6</v>
      </c>
      <c r="J858" s="276" t="n">
        <f aca="false">E858*H858*I858</f>
        <v>0.05376</v>
      </c>
      <c r="K858" s="0"/>
    </row>
    <row r="859" customFormat="false" ht="15" hidden="false" customHeight="false" outlineLevel="0" collapsed="false">
      <c r="B859" s="273"/>
      <c r="C859" s="281" t="s">
        <v>85</v>
      </c>
      <c r="D859" s="277" t="s">
        <v>83</v>
      </c>
      <c r="E859" s="282" t="n">
        <v>2</v>
      </c>
      <c r="F859" s="267" t="s">
        <v>268</v>
      </c>
      <c r="G859" s="267" t="s">
        <v>269</v>
      </c>
      <c r="H859" s="269" t="n">
        <f aca="false">SUM(52/249)</f>
        <v>0.208835341365462</v>
      </c>
      <c r="I859" s="283" t="n">
        <v>1.45</v>
      </c>
      <c r="J859" s="276" t="n">
        <f aca="false">E859*H859*I859</f>
        <v>0.605622489959839</v>
      </c>
      <c r="K859" s="0"/>
    </row>
    <row r="860" customFormat="false" ht="15" hidden="false" customHeight="false" outlineLevel="0" collapsed="false">
      <c r="B860" s="273"/>
      <c r="C860" s="263" t="s">
        <v>82</v>
      </c>
      <c r="D860" s="277" t="s">
        <v>83</v>
      </c>
      <c r="E860" s="282" t="n">
        <v>2</v>
      </c>
      <c r="F860" s="267" t="s">
        <v>268</v>
      </c>
      <c r="G860" s="267" t="s">
        <v>270</v>
      </c>
      <c r="H860" s="269" t="n">
        <v>0.048</v>
      </c>
      <c r="I860" s="157" t="n">
        <v>1.15</v>
      </c>
      <c r="J860" s="276" t="n">
        <f aca="false">E860*H860*I860</f>
        <v>0.1104</v>
      </c>
      <c r="K860" s="0"/>
    </row>
    <row r="861" customFormat="false" ht="15" hidden="false" customHeight="false" outlineLevel="0" collapsed="false">
      <c r="B861" s="262"/>
      <c r="C861" s="263" t="s">
        <v>147</v>
      </c>
      <c r="D861" s="264" t="s">
        <v>79</v>
      </c>
      <c r="E861" s="265" t="n">
        <v>15.3</v>
      </c>
      <c r="F861" s="266" t="s">
        <v>74</v>
      </c>
      <c r="G861" s="267" t="s">
        <v>270</v>
      </c>
      <c r="H861" s="269" t="n">
        <v>0.048</v>
      </c>
      <c r="I861" s="269" t="n">
        <v>1.96</v>
      </c>
      <c r="J861" s="270" t="n">
        <f aca="false">E861*H861*I861</f>
        <v>1.439424</v>
      </c>
      <c r="K861" s="0"/>
    </row>
    <row r="862" customFormat="false" ht="15" hidden="false" customHeight="false" outlineLevel="0" collapsed="false">
      <c r="B862" s="273"/>
      <c r="C862" s="281" t="s">
        <v>84</v>
      </c>
      <c r="D862" s="277" t="s">
        <v>83</v>
      </c>
      <c r="E862" s="282" t="n">
        <v>1</v>
      </c>
      <c r="F862" s="267" t="s">
        <v>268</v>
      </c>
      <c r="G862" s="267" t="s">
        <v>273</v>
      </c>
      <c r="H862" s="269" t="n">
        <f aca="false">SUM(52/249)</f>
        <v>0.208835341365462</v>
      </c>
      <c r="I862" s="283" t="n">
        <v>0.78</v>
      </c>
      <c r="J862" s="276" t="n">
        <f aca="false">E862*H862*I862</f>
        <v>0.16289156626506</v>
      </c>
      <c r="K862" s="0"/>
    </row>
    <row r="863" customFormat="false" ht="15" hidden="false" customHeight="false" outlineLevel="0" collapsed="false">
      <c r="B863" s="273"/>
      <c r="C863" s="263" t="s">
        <v>196</v>
      </c>
      <c r="D863" s="277" t="s">
        <v>83</v>
      </c>
      <c r="E863" s="282" t="n">
        <v>1</v>
      </c>
      <c r="F863" s="267" t="s">
        <v>268</v>
      </c>
      <c r="G863" s="267" t="s">
        <v>270</v>
      </c>
      <c r="H863" s="269" t="n">
        <v>0.048</v>
      </c>
      <c r="I863" s="275" t="n">
        <v>0.65</v>
      </c>
      <c r="J863" s="276" t="n">
        <f aca="false">E863*H863*I863</f>
        <v>0.0312</v>
      </c>
      <c r="K863" s="0"/>
    </row>
    <row r="864" customFormat="false" ht="15" hidden="false" customHeight="false" outlineLevel="0" collapsed="false">
      <c r="B864" s="273"/>
      <c r="C864" s="263" t="s">
        <v>275</v>
      </c>
      <c r="D864" s="277" t="s">
        <v>83</v>
      </c>
      <c r="E864" s="282" t="n">
        <v>1</v>
      </c>
      <c r="F864" s="267"/>
      <c r="G864" s="267" t="s">
        <v>75</v>
      </c>
      <c r="H864" s="280" t="n">
        <v>1</v>
      </c>
      <c r="I864" s="283" t="n">
        <v>0.525</v>
      </c>
      <c r="J864" s="276" t="n">
        <f aca="false">E864*H864*I864</f>
        <v>0.525</v>
      </c>
      <c r="K864" s="0"/>
    </row>
    <row r="865" customFormat="false" ht="15" hidden="false" customHeight="false" outlineLevel="0" collapsed="false">
      <c r="B865" s="273"/>
      <c r="C865" s="263" t="s">
        <v>89</v>
      </c>
      <c r="D865" s="277" t="s">
        <v>79</v>
      </c>
      <c r="E865" s="282" t="n">
        <v>3.6</v>
      </c>
      <c r="F865" s="267" t="s">
        <v>74</v>
      </c>
      <c r="G865" s="267" t="s">
        <v>269</v>
      </c>
      <c r="H865" s="269" t="n">
        <f aca="false">SUM(52/249)</f>
        <v>0.208835341365462</v>
      </c>
      <c r="I865" s="275" t="n">
        <v>1.35</v>
      </c>
      <c r="J865" s="276" t="n">
        <f aca="false">E865*H865*I865</f>
        <v>1.01493975903614</v>
      </c>
      <c r="K865" s="0"/>
    </row>
    <row r="866" customFormat="false" ht="15" hidden="false" customHeight="false" outlineLevel="0" collapsed="false">
      <c r="B866" s="256" t="s">
        <v>288</v>
      </c>
      <c r="C866" s="257" t="s">
        <v>160</v>
      </c>
      <c r="D866" s="258"/>
      <c r="E866" s="278"/>
      <c r="F866" s="289"/>
      <c r="G866" s="278"/>
      <c r="H866" s="278"/>
      <c r="I866" s="279"/>
      <c r="J866" s="261"/>
      <c r="K866" s="0"/>
    </row>
    <row r="867" customFormat="false" ht="15" hidden="false" customHeight="false" outlineLevel="0" collapsed="false">
      <c r="B867" s="262"/>
      <c r="C867" s="263" t="s">
        <v>72</v>
      </c>
      <c r="D867" s="264" t="s">
        <v>79</v>
      </c>
      <c r="E867" s="265" t="n">
        <v>26.5</v>
      </c>
      <c r="F867" s="266" t="s">
        <v>74</v>
      </c>
      <c r="G867" s="267" t="s">
        <v>265</v>
      </c>
      <c r="H867" s="280" t="n">
        <v>2</v>
      </c>
      <c r="I867" s="269" t="n">
        <v>0.484</v>
      </c>
      <c r="J867" s="270" t="n">
        <f aca="false">E867*H867*I867</f>
        <v>25.652</v>
      </c>
      <c r="K867" s="0"/>
    </row>
    <row r="868" customFormat="false" ht="15" hidden="false" customHeight="false" outlineLevel="0" collapsed="false">
      <c r="B868" s="273"/>
      <c r="C868" s="263" t="s">
        <v>89</v>
      </c>
      <c r="D868" s="277" t="s">
        <v>79</v>
      </c>
      <c r="E868" s="282" t="n">
        <v>3.6</v>
      </c>
      <c r="F868" s="267" t="s">
        <v>74</v>
      </c>
      <c r="G868" s="267" t="s">
        <v>269</v>
      </c>
      <c r="H868" s="269" t="n">
        <f aca="false">SUM(52/249)</f>
        <v>0.208835341365462</v>
      </c>
      <c r="I868" s="275" t="n">
        <v>1.35</v>
      </c>
      <c r="J868" s="276" t="n">
        <f aca="false">E868*H868*I868</f>
        <v>1.01493975903614</v>
      </c>
      <c r="K868" s="0"/>
    </row>
    <row r="869" customFormat="false" ht="15" hidden="false" customHeight="false" outlineLevel="0" collapsed="false">
      <c r="B869" s="262"/>
      <c r="C869" s="263" t="s">
        <v>147</v>
      </c>
      <c r="D869" s="264" t="s">
        <v>79</v>
      </c>
      <c r="E869" s="265" t="n">
        <v>79.9</v>
      </c>
      <c r="F869" s="266" t="s">
        <v>74</v>
      </c>
      <c r="G869" s="267" t="s">
        <v>270</v>
      </c>
      <c r="H869" s="269" t="n">
        <v>0.048</v>
      </c>
      <c r="I869" s="269" t="n">
        <v>1.96</v>
      </c>
      <c r="J869" s="270" t="n">
        <f aca="false">E869*H869*I869</f>
        <v>7.516992</v>
      </c>
      <c r="K869" s="0"/>
    </row>
    <row r="870" customFormat="false" ht="15" hidden="false" customHeight="false" outlineLevel="0" collapsed="false">
      <c r="B870" s="256" t="s">
        <v>289</v>
      </c>
      <c r="C870" s="257" t="s">
        <v>98</v>
      </c>
      <c r="D870" s="258"/>
      <c r="E870" s="278"/>
      <c r="F870" s="289"/>
      <c r="G870" s="278"/>
      <c r="H870" s="278"/>
      <c r="I870" s="279"/>
      <c r="J870" s="261"/>
      <c r="K870" s="0"/>
    </row>
    <row r="871" customFormat="false" ht="15" hidden="false" customHeight="false" outlineLevel="0" collapsed="false">
      <c r="B871" s="262"/>
      <c r="C871" s="263" t="s">
        <v>72</v>
      </c>
      <c r="D871" s="264" t="s">
        <v>79</v>
      </c>
      <c r="E871" s="265" t="n">
        <v>11.6</v>
      </c>
      <c r="F871" s="266" t="s">
        <v>74</v>
      </c>
      <c r="G871" s="267" t="s">
        <v>269</v>
      </c>
      <c r="H871" s="269" t="n">
        <f aca="false">SUM(52/249)</f>
        <v>0.208835341365462</v>
      </c>
      <c r="I871" s="269" t="n">
        <v>0.522</v>
      </c>
      <c r="J871" s="270" t="n">
        <f aca="false">E871*H871*I871</f>
        <v>1.26453975903614</v>
      </c>
      <c r="K871" s="0"/>
    </row>
    <row r="872" customFormat="false" ht="15" hidden="false" customHeight="false" outlineLevel="0" collapsed="false">
      <c r="B872" s="271"/>
      <c r="C872" s="263" t="s">
        <v>199</v>
      </c>
      <c r="D872" s="272" t="s">
        <v>79</v>
      </c>
      <c r="E872" s="270" t="n">
        <v>3.6</v>
      </c>
      <c r="F872" s="266" t="s">
        <v>74</v>
      </c>
      <c r="G872" s="267" t="s">
        <v>266</v>
      </c>
      <c r="H872" s="269" t="n">
        <f aca="false">SUM(2/249)</f>
        <v>0.00803212851405622</v>
      </c>
      <c r="I872" s="269" t="n">
        <v>3.6</v>
      </c>
      <c r="J872" s="270" t="n">
        <f aca="false">E872*H872*I872</f>
        <v>0.104096385542169</v>
      </c>
      <c r="K872" s="0"/>
    </row>
    <row r="873" customFormat="false" ht="15" hidden="false" customHeight="false" outlineLevel="0" collapsed="false">
      <c r="B873" s="273"/>
      <c r="C873" s="281" t="s">
        <v>272</v>
      </c>
      <c r="D873" s="277" t="s">
        <v>83</v>
      </c>
      <c r="E873" s="282" t="n">
        <v>0.9</v>
      </c>
      <c r="F873" s="267" t="s">
        <v>268</v>
      </c>
      <c r="G873" s="267" t="s">
        <v>269</v>
      </c>
      <c r="H873" s="269" t="n">
        <f aca="false">SUM(52/249)</f>
        <v>0.208835341365462</v>
      </c>
      <c r="I873" s="275" t="n">
        <v>1.2</v>
      </c>
      <c r="J873" s="276" t="n">
        <f aca="false">E873*H873*I873</f>
        <v>0.225542168674699</v>
      </c>
      <c r="K873" s="0"/>
    </row>
    <row r="874" customFormat="false" ht="15" hidden="false" customHeight="false" outlineLevel="0" collapsed="false">
      <c r="B874" s="262"/>
      <c r="C874" s="263" t="s">
        <v>147</v>
      </c>
      <c r="D874" s="264" t="s">
        <v>79</v>
      </c>
      <c r="E874" s="265" t="n">
        <v>12.3</v>
      </c>
      <c r="F874" s="266" t="s">
        <v>74</v>
      </c>
      <c r="G874" s="267" t="s">
        <v>270</v>
      </c>
      <c r="H874" s="269" t="n">
        <v>0.048</v>
      </c>
      <c r="I874" s="269" t="n">
        <v>1.96</v>
      </c>
      <c r="J874" s="270" t="n">
        <f aca="false">E874*H874*I874</f>
        <v>1.157184</v>
      </c>
      <c r="K874" s="0"/>
    </row>
    <row r="875" customFormat="false" ht="15" hidden="false" customHeight="false" outlineLevel="0" collapsed="false">
      <c r="B875" s="273"/>
      <c r="C875" s="263" t="s">
        <v>86</v>
      </c>
      <c r="D875" s="272" t="s">
        <v>79</v>
      </c>
      <c r="E875" s="282" t="n">
        <v>0.7</v>
      </c>
      <c r="F875" s="267" t="s">
        <v>268</v>
      </c>
      <c r="G875" s="267" t="s">
        <v>270</v>
      </c>
      <c r="H875" s="269" t="n">
        <v>0.048</v>
      </c>
      <c r="I875" s="275" t="n">
        <v>1.6</v>
      </c>
      <c r="J875" s="276" t="n">
        <f aca="false">E875*H875*I875</f>
        <v>0.05376</v>
      </c>
      <c r="K875" s="0"/>
    </row>
    <row r="876" customFormat="false" ht="15" hidden="false" customHeight="false" outlineLevel="0" collapsed="false">
      <c r="B876" s="273"/>
      <c r="C876" s="263" t="s">
        <v>89</v>
      </c>
      <c r="D876" s="277" t="s">
        <v>79</v>
      </c>
      <c r="E876" s="282" t="n">
        <v>3.6</v>
      </c>
      <c r="F876" s="267" t="s">
        <v>74</v>
      </c>
      <c r="G876" s="267" t="s">
        <v>269</v>
      </c>
      <c r="H876" s="269" t="n">
        <f aca="false">SUM(52/249)</f>
        <v>0.208835341365462</v>
      </c>
      <c r="I876" s="275" t="n">
        <v>1.35</v>
      </c>
      <c r="J876" s="276" t="n">
        <f aca="false">E876*H876*I876</f>
        <v>1.01493975903614</v>
      </c>
      <c r="K876" s="0"/>
    </row>
    <row r="877" customFormat="false" ht="15" hidden="false" customHeight="false" outlineLevel="0" collapsed="false">
      <c r="B877" s="256" t="s">
        <v>290</v>
      </c>
      <c r="C877" s="257" t="s">
        <v>291</v>
      </c>
      <c r="D877" s="258"/>
      <c r="E877" s="278"/>
      <c r="F877" s="289"/>
      <c r="G877" s="278"/>
      <c r="H877" s="278"/>
      <c r="I877" s="279"/>
      <c r="J877" s="261"/>
      <c r="K877" s="0"/>
    </row>
    <row r="878" customFormat="false" ht="15" hidden="false" customHeight="false" outlineLevel="0" collapsed="false">
      <c r="B878" s="262"/>
      <c r="C878" s="263" t="s">
        <v>292</v>
      </c>
      <c r="D878" s="264" t="s">
        <v>79</v>
      </c>
      <c r="E878" s="265" t="n">
        <v>37.6</v>
      </c>
      <c r="F878" s="266" t="s">
        <v>74</v>
      </c>
      <c r="G878" s="267" t="s">
        <v>265</v>
      </c>
      <c r="H878" s="280" t="n">
        <v>2</v>
      </c>
      <c r="I878" s="269" t="n">
        <v>1.08</v>
      </c>
      <c r="J878" s="270" t="n">
        <f aca="false">E878*H878*I878</f>
        <v>81.216</v>
      </c>
      <c r="K878" s="0"/>
    </row>
    <row r="879" customFormat="false" ht="15" hidden="false" customHeight="false" outlineLevel="0" collapsed="false">
      <c r="B879" s="271"/>
      <c r="C879" s="263" t="s">
        <v>199</v>
      </c>
      <c r="D879" s="272" t="s">
        <v>79</v>
      </c>
      <c r="E879" s="270" t="n">
        <v>3.6</v>
      </c>
      <c r="F879" s="266" t="s">
        <v>74</v>
      </c>
      <c r="G879" s="267" t="s">
        <v>266</v>
      </c>
      <c r="H879" s="269" t="n">
        <f aca="false">SUM(2/249)</f>
        <v>0.00803212851405622</v>
      </c>
      <c r="I879" s="269" t="n">
        <v>3.6</v>
      </c>
      <c r="J879" s="270" t="n">
        <f aca="false">E879*H879*I879</f>
        <v>0.104096385542169</v>
      </c>
      <c r="K879" s="0"/>
    </row>
    <row r="880" customFormat="false" ht="15" hidden="false" customHeight="false" outlineLevel="0" collapsed="false">
      <c r="B880" s="273"/>
      <c r="C880" s="281" t="s">
        <v>272</v>
      </c>
      <c r="D880" s="277" t="s">
        <v>83</v>
      </c>
      <c r="E880" s="282" t="n">
        <v>0.9</v>
      </c>
      <c r="F880" s="267" t="s">
        <v>268</v>
      </c>
      <c r="G880" s="267" t="s">
        <v>269</v>
      </c>
      <c r="H880" s="269" t="n">
        <f aca="false">SUM(52/249)</f>
        <v>0.208835341365462</v>
      </c>
      <c r="I880" s="275" t="n">
        <v>1.2</v>
      </c>
      <c r="J880" s="276" t="n">
        <f aca="false">E880*H880*I880</f>
        <v>0.225542168674699</v>
      </c>
      <c r="K880" s="0"/>
    </row>
    <row r="881" customFormat="false" ht="15" hidden="false" customHeight="false" outlineLevel="0" collapsed="false">
      <c r="B881" s="262"/>
      <c r="C881" s="263" t="s">
        <v>147</v>
      </c>
      <c r="D881" s="264" t="s">
        <v>79</v>
      </c>
      <c r="E881" s="265" t="n">
        <v>54.4</v>
      </c>
      <c r="F881" s="266" t="s">
        <v>74</v>
      </c>
      <c r="G881" s="267" t="s">
        <v>270</v>
      </c>
      <c r="H881" s="269" t="n">
        <v>0.048</v>
      </c>
      <c r="I881" s="269" t="n">
        <v>1.96</v>
      </c>
      <c r="J881" s="270" t="n">
        <f aca="false">E881*H881*I881</f>
        <v>5.117952</v>
      </c>
      <c r="K881" s="0"/>
    </row>
    <row r="882" customFormat="false" ht="15" hidden="false" customHeight="false" outlineLevel="0" collapsed="false">
      <c r="B882" s="294"/>
      <c r="C882" s="263" t="s">
        <v>214</v>
      </c>
      <c r="D882" s="264"/>
      <c r="E882" s="265" t="n">
        <v>1</v>
      </c>
      <c r="F882" s="266"/>
      <c r="G882" s="267" t="s">
        <v>75</v>
      </c>
      <c r="H882" s="280" t="n">
        <v>1</v>
      </c>
      <c r="I882" s="269" t="n">
        <v>11.5</v>
      </c>
      <c r="J882" s="270" t="n">
        <f aca="false">E882*H882*I882</f>
        <v>11.5</v>
      </c>
      <c r="K882" s="0"/>
    </row>
    <row r="883" customFormat="false" ht="15" hidden="false" customHeight="false" outlineLevel="0" collapsed="false">
      <c r="B883" s="295" t="s">
        <v>293</v>
      </c>
      <c r="C883" s="296" t="s">
        <v>124</v>
      </c>
      <c r="D883" s="297"/>
      <c r="E883" s="298"/>
      <c r="F883" s="299"/>
      <c r="G883" s="299"/>
      <c r="H883" s="300"/>
      <c r="I883" s="300"/>
      <c r="J883" s="298"/>
      <c r="K883" s="0"/>
    </row>
    <row r="884" customFormat="false" ht="38.25" hidden="false" customHeight="false" outlineLevel="0" collapsed="false">
      <c r="B884" s="301"/>
      <c r="C884" s="302" t="s">
        <v>294</v>
      </c>
      <c r="D884" s="303" t="s">
        <v>295</v>
      </c>
      <c r="E884" s="304" t="n">
        <v>6</v>
      </c>
      <c r="F884" s="305" t="s">
        <v>74</v>
      </c>
      <c r="G884" s="142" t="s">
        <v>296</v>
      </c>
      <c r="H884" s="306" t="n">
        <f aca="false">SUM(7*21/249)</f>
        <v>0.590361445783133</v>
      </c>
      <c r="I884" s="307" t="n">
        <v>1.08</v>
      </c>
      <c r="J884" s="304" t="n">
        <f aca="false">SUM(E884*H884*I884)</f>
        <v>3.8255421686747</v>
      </c>
      <c r="K884" s="0"/>
    </row>
    <row r="885" customFormat="false" ht="15" hidden="false" customHeight="false" outlineLevel="0" collapsed="false">
      <c r="B885" s="308"/>
      <c r="C885" s="309" t="s">
        <v>297</v>
      </c>
      <c r="D885" s="310"/>
      <c r="E885" s="311"/>
      <c r="F885" s="310"/>
      <c r="G885" s="310"/>
      <c r="H885" s="310"/>
      <c r="I885" s="312"/>
      <c r="J885" s="311" t="n">
        <f aca="false">ROUND(SUM(J747:J884),2)</f>
        <v>364.13</v>
      </c>
      <c r="K885" s="0"/>
    </row>
    <row r="886" customFormat="false" ht="15" hidden="false" customHeight="false" outlineLevel="0" collapsed="false">
      <c r="B886" s="313" t="s">
        <v>298</v>
      </c>
      <c r="C886" s="313"/>
      <c r="D886" s="313"/>
      <c r="E886" s="313"/>
      <c r="F886" s="313"/>
      <c r="G886" s="313"/>
      <c r="H886" s="313"/>
      <c r="I886" s="313"/>
      <c r="J886" s="313"/>
      <c r="K886" s="0"/>
    </row>
    <row r="887" customFormat="false" ht="15" hidden="false" customHeight="false" outlineLevel="0" collapsed="false">
      <c r="B887" s="314" t="s">
        <v>299</v>
      </c>
      <c r="C887" s="314" t="s">
        <v>300</v>
      </c>
      <c r="D887" s="297"/>
      <c r="E887" s="298"/>
      <c r="F887" s="299"/>
      <c r="G887" s="299"/>
      <c r="H887" s="300"/>
      <c r="I887" s="300"/>
      <c r="J887" s="298"/>
      <c r="K887" s="0"/>
    </row>
    <row r="888" customFormat="false" ht="15" hidden="false" customHeight="false" outlineLevel="0" collapsed="false">
      <c r="B888" s="262"/>
      <c r="C888" s="263" t="s">
        <v>72</v>
      </c>
      <c r="D888" s="264" t="s">
        <v>79</v>
      </c>
      <c r="E888" s="265" t="n">
        <v>35.4</v>
      </c>
      <c r="F888" s="266" t="s">
        <v>74</v>
      </c>
      <c r="G888" s="267" t="s">
        <v>75</v>
      </c>
      <c r="H888" s="268" t="n">
        <v>1</v>
      </c>
      <c r="I888" s="269" t="n">
        <v>0.522</v>
      </c>
      <c r="J888" s="270" t="n">
        <f aca="false">E888*H888*I888</f>
        <v>18.4788</v>
      </c>
      <c r="K888" s="0"/>
    </row>
    <row r="889" customFormat="false" ht="15" hidden="false" customHeight="false" outlineLevel="0" collapsed="false">
      <c r="B889" s="271"/>
      <c r="C889" s="263" t="s">
        <v>199</v>
      </c>
      <c r="D889" s="272" t="s">
        <v>79</v>
      </c>
      <c r="E889" s="270" t="n">
        <f aca="false">2.9*3*2</f>
        <v>17.4</v>
      </c>
      <c r="F889" s="266" t="s">
        <v>74</v>
      </c>
      <c r="G889" s="267" t="s">
        <v>266</v>
      </c>
      <c r="H889" s="269" t="n">
        <f aca="false">SUM(2/249)</f>
        <v>0.00803212851405622</v>
      </c>
      <c r="I889" s="269" t="n">
        <v>3.6</v>
      </c>
      <c r="J889" s="270" t="n">
        <f aca="false">E889*H889*I889</f>
        <v>0.503132530120482</v>
      </c>
      <c r="K889" s="0"/>
    </row>
    <row r="890" customFormat="false" ht="15" hidden="false" customHeight="false" outlineLevel="0" collapsed="false">
      <c r="B890" s="273"/>
      <c r="C890" s="281" t="s">
        <v>272</v>
      </c>
      <c r="D890" s="277" t="s">
        <v>83</v>
      </c>
      <c r="E890" s="282" t="n">
        <f aca="false">0.9*3</f>
        <v>2.7</v>
      </c>
      <c r="F890" s="267" t="s">
        <v>268</v>
      </c>
      <c r="G890" s="267" t="s">
        <v>269</v>
      </c>
      <c r="H890" s="269" t="n">
        <f aca="false">SUM(52/249)</f>
        <v>0.208835341365462</v>
      </c>
      <c r="I890" s="157" t="n">
        <v>1.2</v>
      </c>
      <c r="J890" s="276" t="n">
        <f aca="false">E890*H890*I890</f>
        <v>0.676626506024096</v>
      </c>
      <c r="K890" s="0"/>
    </row>
    <row r="891" customFormat="false" ht="15" hidden="false" customHeight="false" outlineLevel="0" collapsed="false">
      <c r="B891" s="273"/>
      <c r="C891" s="263" t="s">
        <v>82</v>
      </c>
      <c r="D891" s="277" t="s">
        <v>83</v>
      </c>
      <c r="E891" s="282" t="n">
        <v>2</v>
      </c>
      <c r="F891" s="267" t="s">
        <v>268</v>
      </c>
      <c r="G891" s="267" t="s">
        <v>269</v>
      </c>
      <c r="H891" s="269" t="n">
        <f aca="false">SUM(52/249)</f>
        <v>0.208835341365462</v>
      </c>
      <c r="I891" s="157" t="n">
        <v>1.15</v>
      </c>
      <c r="J891" s="276" t="n">
        <f aca="false">E891*H891*I891</f>
        <v>0.480321285140562</v>
      </c>
      <c r="K891" s="0"/>
    </row>
    <row r="892" customFormat="false" ht="15" hidden="false" customHeight="false" outlineLevel="0" collapsed="false">
      <c r="B892" s="273"/>
      <c r="C892" s="281" t="s">
        <v>85</v>
      </c>
      <c r="D892" s="277" t="s">
        <v>83</v>
      </c>
      <c r="E892" s="282" t="n">
        <v>7</v>
      </c>
      <c r="F892" s="267" t="s">
        <v>268</v>
      </c>
      <c r="G892" s="267" t="s">
        <v>269</v>
      </c>
      <c r="H892" s="269" t="n">
        <f aca="false">SUM(52/249)</f>
        <v>0.208835341365462</v>
      </c>
      <c r="I892" s="283" t="n">
        <v>1.45</v>
      </c>
      <c r="J892" s="276" t="n">
        <f aca="false">E892*H892*I892</f>
        <v>2.11967871485944</v>
      </c>
      <c r="K892" s="0"/>
    </row>
    <row r="893" customFormat="false" ht="15" hidden="false" customHeight="false" outlineLevel="0" collapsed="false">
      <c r="B893" s="273"/>
      <c r="C893" s="281" t="s">
        <v>84</v>
      </c>
      <c r="D893" s="277" t="s">
        <v>83</v>
      </c>
      <c r="E893" s="282" t="n">
        <v>3</v>
      </c>
      <c r="F893" s="267" t="s">
        <v>268</v>
      </c>
      <c r="G893" s="267" t="s">
        <v>273</v>
      </c>
      <c r="H893" s="269" t="n">
        <f aca="false">SUM(52/249)</f>
        <v>0.208835341365462</v>
      </c>
      <c r="I893" s="283" t="n">
        <v>0.78</v>
      </c>
      <c r="J893" s="276" t="n">
        <f aca="false">E893*H893*I893</f>
        <v>0.488674698795181</v>
      </c>
      <c r="K893" s="0"/>
    </row>
    <row r="894" customFormat="false" ht="15" hidden="false" customHeight="false" outlineLevel="0" collapsed="false">
      <c r="B894" s="273"/>
      <c r="C894" s="263" t="s">
        <v>196</v>
      </c>
      <c r="D894" s="277" t="s">
        <v>83</v>
      </c>
      <c r="E894" s="282" t="n">
        <v>2</v>
      </c>
      <c r="F894" s="267" t="s">
        <v>268</v>
      </c>
      <c r="G894" s="267" t="s">
        <v>270</v>
      </c>
      <c r="H894" s="269" t="n">
        <v>0.048</v>
      </c>
      <c r="I894" s="157" t="n">
        <v>0.65</v>
      </c>
      <c r="J894" s="276" t="n">
        <f aca="false">E894*H894*I894</f>
        <v>0.0624</v>
      </c>
      <c r="K894" s="0"/>
    </row>
    <row r="895" customFormat="false" ht="15" hidden="false" customHeight="false" outlineLevel="0" collapsed="false">
      <c r="B895" s="273"/>
      <c r="C895" s="263" t="s">
        <v>275</v>
      </c>
      <c r="D895" s="277" t="s">
        <v>83</v>
      </c>
      <c r="E895" s="282" t="n">
        <v>3</v>
      </c>
      <c r="F895" s="267"/>
      <c r="G895" s="267" t="s">
        <v>75</v>
      </c>
      <c r="H895" s="268" t="n">
        <v>1</v>
      </c>
      <c r="I895" s="315" t="n">
        <v>0.525</v>
      </c>
      <c r="J895" s="276" t="n">
        <f aca="false">E895*H895*I895</f>
        <v>1.575</v>
      </c>
      <c r="K895" s="0"/>
    </row>
    <row r="896" customFormat="false" ht="15" hidden="false" customHeight="false" outlineLevel="0" collapsed="false">
      <c r="B896" s="273"/>
      <c r="C896" s="263" t="s">
        <v>89</v>
      </c>
      <c r="D896" s="277" t="s">
        <v>79</v>
      </c>
      <c r="E896" s="282" t="n">
        <f aca="false">1.6*2</f>
        <v>3.2</v>
      </c>
      <c r="F896" s="267" t="s">
        <v>74</v>
      </c>
      <c r="G896" s="267" t="s">
        <v>269</v>
      </c>
      <c r="H896" s="269" t="n">
        <f aca="false">SUM(52/249)</f>
        <v>0.208835341365462</v>
      </c>
      <c r="I896" s="157" t="n">
        <v>1.35</v>
      </c>
      <c r="J896" s="276" t="n">
        <f aca="false">E896*H896*I896</f>
        <v>0.902168674698795</v>
      </c>
      <c r="K896" s="0"/>
    </row>
    <row r="897" customFormat="false" ht="15" hidden="false" customHeight="false" outlineLevel="0" collapsed="false">
      <c r="B897" s="314" t="s">
        <v>301</v>
      </c>
      <c r="C897" s="314" t="s">
        <v>225</v>
      </c>
      <c r="D897" s="297"/>
      <c r="E897" s="298"/>
      <c r="F897" s="299"/>
      <c r="G897" s="299"/>
      <c r="H897" s="300"/>
      <c r="I897" s="300"/>
      <c r="J897" s="298"/>
      <c r="K897" s="0"/>
    </row>
    <row r="898" customFormat="false" ht="15" hidden="false" customHeight="false" outlineLevel="0" collapsed="false">
      <c r="B898" s="262"/>
      <c r="C898" s="263" t="s">
        <v>72</v>
      </c>
      <c r="D898" s="264" t="s">
        <v>79</v>
      </c>
      <c r="E898" s="265" t="n">
        <v>27.6</v>
      </c>
      <c r="F898" s="266" t="s">
        <v>74</v>
      </c>
      <c r="G898" s="267" t="s">
        <v>75</v>
      </c>
      <c r="H898" s="268" t="n">
        <v>1</v>
      </c>
      <c r="I898" s="269" t="n">
        <v>0.522</v>
      </c>
      <c r="J898" s="270" t="n">
        <f aca="false">E898*H898*I898</f>
        <v>14.4072</v>
      </c>
      <c r="K898" s="0"/>
    </row>
    <row r="899" customFormat="false" ht="15" hidden="false" customHeight="false" outlineLevel="0" collapsed="false">
      <c r="B899" s="271"/>
      <c r="C899" s="263" t="s">
        <v>199</v>
      </c>
      <c r="D899" s="272" t="s">
        <v>79</v>
      </c>
      <c r="E899" s="270" t="n">
        <f aca="false">2.9*2*2</f>
        <v>11.6</v>
      </c>
      <c r="F899" s="266" t="s">
        <v>74</v>
      </c>
      <c r="G899" s="267" t="s">
        <v>266</v>
      </c>
      <c r="H899" s="269" t="n">
        <f aca="false">SUM(2/249)</f>
        <v>0.00803212851405622</v>
      </c>
      <c r="I899" s="269" t="n">
        <v>3.6</v>
      </c>
      <c r="J899" s="270" t="n">
        <f aca="false">E899*H899*I899</f>
        <v>0.335421686746988</v>
      </c>
      <c r="K899" s="0"/>
    </row>
    <row r="900" customFormat="false" ht="15" hidden="false" customHeight="false" outlineLevel="0" collapsed="false">
      <c r="B900" s="273"/>
      <c r="C900" s="281" t="s">
        <v>272</v>
      </c>
      <c r="D900" s="277" t="s">
        <v>83</v>
      </c>
      <c r="E900" s="282" t="n">
        <f aca="false">0.9*2</f>
        <v>1.8</v>
      </c>
      <c r="F900" s="267" t="s">
        <v>268</v>
      </c>
      <c r="G900" s="267" t="s">
        <v>269</v>
      </c>
      <c r="H900" s="269" t="n">
        <f aca="false">SUM(52/249)</f>
        <v>0.208835341365462</v>
      </c>
      <c r="I900" s="157" t="n">
        <v>1.2</v>
      </c>
      <c r="J900" s="276" t="n">
        <f aca="false">E900*H900*I900</f>
        <v>0.451084337349398</v>
      </c>
      <c r="K900" s="0"/>
    </row>
    <row r="901" customFormat="false" ht="15" hidden="false" customHeight="false" outlineLevel="0" collapsed="false">
      <c r="B901" s="273"/>
      <c r="C901" s="263" t="s">
        <v>82</v>
      </c>
      <c r="D901" s="277" t="s">
        <v>83</v>
      </c>
      <c r="E901" s="282" t="n">
        <v>2</v>
      </c>
      <c r="F901" s="267" t="s">
        <v>268</v>
      </c>
      <c r="G901" s="267" t="s">
        <v>269</v>
      </c>
      <c r="H901" s="269" t="n">
        <f aca="false">SUM(52/249)</f>
        <v>0.208835341365462</v>
      </c>
      <c r="I901" s="157" t="n">
        <v>1.15</v>
      </c>
      <c r="J901" s="276" t="n">
        <f aca="false">E901*H901*I901</f>
        <v>0.480321285140562</v>
      </c>
      <c r="K901" s="0"/>
    </row>
    <row r="902" customFormat="false" ht="15" hidden="false" customHeight="false" outlineLevel="0" collapsed="false">
      <c r="B902" s="273"/>
      <c r="C902" s="281" t="s">
        <v>85</v>
      </c>
      <c r="D902" s="277" t="s">
        <v>83</v>
      </c>
      <c r="E902" s="282" t="n">
        <v>2</v>
      </c>
      <c r="F902" s="267" t="s">
        <v>268</v>
      </c>
      <c r="G902" s="267" t="s">
        <v>269</v>
      </c>
      <c r="H902" s="269" t="n">
        <f aca="false">SUM(52/249)</f>
        <v>0.208835341365462</v>
      </c>
      <c r="I902" s="283" t="n">
        <v>1.45</v>
      </c>
      <c r="J902" s="276" t="n">
        <f aca="false">E902*H902*I902</f>
        <v>0.605622489959839</v>
      </c>
      <c r="K902" s="0"/>
    </row>
    <row r="903" customFormat="false" ht="15" hidden="false" customHeight="false" outlineLevel="0" collapsed="false">
      <c r="B903" s="273"/>
      <c r="C903" s="263" t="s">
        <v>196</v>
      </c>
      <c r="D903" s="277" t="s">
        <v>83</v>
      </c>
      <c r="E903" s="282" t="n">
        <v>1</v>
      </c>
      <c r="F903" s="267" t="s">
        <v>268</v>
      </c>
      <c r="G903" s="267" t="s">
        <v>270</v>
      </c>
      <c r="H903" s="269" t="n">
        <v>0.048</v>
      </c>
      <c r="I903" s="157" t="n">
        <v>0.65</v>
      </c>
      <c r="J903" s="276" t="n">
        <f aca="false">E903*H903*I903</f>
        <v>0.0312</v>
      </c>
      <c r="K903" s="0"/>
    </row>
    <row r="904" customFormat="false" ht="15" hidden="false" customHeight="false" outlineLevel="0" collapsed="false">
      <c r="B904" s="273"/>
      <c r="C904" s="263" t="s">
        <v>275</v>
      </c>
      <c r="D904" s="277" t="s">
        <v>83</v>
      </c>
      <c r="E904" s="282" t="n">
        <v>1</v>
      </c>
      <c r="F904" s="267"/>
      <c r="G904" s="267" t="s">
        <v>75</v>
      </c>
      <c r="H904" s="268" t="n">
        <v>1</v>
      </c>
      <c r="I904" s="315" t="n">
        <v>0.525</v>
      </c>
      <c r="J904" s="276" t="n">
        <f aca="false">E904*H904*I904</f>
        <v>0.525</v>
      </c>
      <c r="K904" s="0"/>
    </row>
    <row r="905" customFormat="false" ht="15" hidden="false" customHeight="false" outlineLevel="0" collapsed="false">
      <c r="B905" s="273"/>
      <c r="C905" s="263" t="s">
        <v>89</v>
      </c>
      <c r="D905" s="277" t="s">
        <v>79</v>
      </c>
      <c r="E905" s="282" t="n">
        <f aca="false">1.6*2</f>
        <v>3.2</v>
      </c>
      <c r="F905" s="267" t="s">
        <v>74</v>
      </c>
      <c r="G905" s="267" t="s">
        <v>269</v>
      </c>
      <c r="H905" s="269" t="n">
        <f aca="false">SUM(52/249)</f>
        <v>0.208835341365462</v>
      </c>
      <c r="I905" s="157" t="n">
        <v>1.35</v>
      </c>
      <c r="J905" s="276" t="n">
        <f aca="false">E905*H905*I905</f>
        <v>0.902168674698795</v>
      </c>
      <c r="K905" s="0"/>
    </row>
    <row r="906" customFormat="false" ht="12.75" hidden="false" customHeight="false" outlineLevel="0" collapsed="false">
      <c r="B906" s="314" t="s">
        <v>302</v>
      </c>
      <c r="C906" s="314" t="s">
        <v>303</v>
      </c>
      <c r="D906" s="314"/>
      <c r="E906" s="297"/>
      <c r="F906" s="298"/>
      <c r="G906" s="299"/>
      <c r="H906" s="299"/>
      <c r="I906" s="300"/>
      <c r="J906" s="316"/>
      <c r="K906" s="317"/>
    </row>
    <row r="907" customFormat="false" ht="15" hidden="false" customHeight="false" outlineLevel="0" collapsed="false">
      <c r="B907" s="262"/>
      <c r="C907" s="263" t="s">
        <v>72</v>
      </c>
      <c r="D907" s="264" t="s">
        <v>79</v>
      </c>
      <c r="E907" s="265" t="n">
        <v>13.3</v>
      </c>
      <c r="F907" s="266" t="s">
        <v>74</v>
      </c>
      <c r="G907" s="267" t="s">
        <v>75</v>
      </c>
      <c r="H907" s="268" t="n">
        <v>1</v>
      </c>
      <c r="I907" s="269" t="n">
        <v>0.522</v>
      </c>
      <c r="J907" s="270" t="n">
        <f aca="false">E907*H907*I907</f>
        <v>6.9426</v>
      </c>
      <c r="K907" s="0"/>
    </row>
    <row r="908" customFormat="false" ht="15" hidden="false" customHeight="false" outlineLevel="0" collapsed="false">
      <c r="B908" s="271"/>
      <c r="C908" s="263" t="s">
        <v>199</v>
      </c>
      <c r="D908" s="272" t="s">
        <v>79</v>
      </c>
      <c r="E908" s="270" t="n">
        <v>2.5</v>
      </c>
      <c r="F908" s="266" t="s">
        <v>74</v>
      </c>
      <c r="G908" s="267" t="s">
        <v>266</v>
      </c>
      <c r="H908" s="269" t="n">
        <f aca="false">SUM(2/249)</f>
        <v>0.00803212851405622</v>
      </c>
      <c r="I908" s="269" t="n">
        <v>3.6</v>
      </c>
      <c r="J908" s="270" t="n">
        <f aca="false">E908*H908*I908</f>
        <v>0.072289156626506</v>
      </c>
      <c r="K908" s="0"/>
    </row>
    <row r="909" customFormat="false" ht="15" hidden="false" customHeight="false" outlineLevel="0" collapsed="false">
      <c r="B909" s="273"/>
      <c r="C909" s="281" t="s">
        <v>272</v>
      </c>
      <c r="D909" s="277" t="s">
        <v>83</v>
      </c>
      <c r="E909" s="282" t="n">
        <v>0.6</v>
      </c>
      <c r="F909" s="267" t="s">
        <v>268</v>
      </c>
      <c r="G909" s="267" t="s">
        <v>269</v>
      </c>
      <c r="H909" s="269" t="n">
        <f aca="false">SUM(52/249)</f>
        <v>0.208835341365462</v>
      </c>
      <c r="I909" s="157" t="n">
        <v>1.2</v>
      </c>
      <c r="J909" s="276" t="n">
        <f aca="false">E909*H909*I909</f>
        <v>0.150361445783133</v>
      </c>
      <c r="K909" s="0"/>
    </row>
    <row r="910" customFormat="false" ht="15" hidden="false" customHeight="false" outlineLevel="0" collapsed="false">
      <c r="B910" s="273"/>
      <c r="C910" s="263" t="s">
        <v>82</v>
      </c>
      <c r="D910" s="277" t="s">
        <v>83</v>
      </c>
      <c r="E910" s="282" t="n">
        <v>1</v>
      </c>
      <c r="F910" s="267" t="s">
        <v>268</v>
      </c>
      <c r="G910" s="267" t="s">
        <v>270</v>
      </c>
      <c r="H910" s="269" t="n">
        <v>0.048</v>
      </c>
      <c r="I910" s="157" t="n">
        <v>1.15</v>
      </c>
      <c r="J910" s="276" t="n">
        <f aca="false">E910*H910*I910</f>
        <v>0.0552</v>
      </c>
      <c r="K910" s="0"/>
    </row>
    <row r="911" customFormat="false" ht="15" hidden="false" customHeight="false" outlineLevel="0" collapsed="false">
      <c r="B911" s="273"/>
      <c r="C911" s="281" t="s">
        <v>85</v>
      </c>
      <c r="D911" s="277" t="s">
        <v>83</v>
      </c>
      <c r="E911" s="282" t="n">
        <v>4</v>
      </c>
      <c r="F911" s="267" t="s">
        <v>268</v>
      </c>
      <c r="G911" s="267" t="s">
        <v>269</v>
      </c>
      <c r="H911" s="269" t="n">
        <f aca="false">SUM(52/249)</f>
        <v>0.208835341365462</v>
      </c>
      <c r="I911" s="283" t="n">
        <v>1.45</v>
      </c>
      <c r="J911" s="276" t="n">
        <f aca="false">E911*H911*I911</f>
        <v>1.21124497991968</v>
      </c>
      <c r="K911" s="0"/>
    </row>
    <row r="912" customFormat="false" ht="15" hidden="false" customHeight="false" outlineLevel="0" collapsed="false">
      <c r="B912" s="273"/>
      <c r="C912" s="281" t="s">
        <v>84</v>
      </c>
      <c r="D912" s="277" t="s">
        <v>83</v>
      </c>
      <c r="E912" s="282" t="n">
        <v>2</v>
      </c>
      <c r="F912" s="267" t="s">
        <v>268</v>
      </c>
      <c r="G912" s="267" t="s">
        <v>273</v>
      </c>
      <c r="H912" s="269" t="n">
        <f aca="false">SUM(52/249)</f>
        <v>0.208835341365462</v>
      </c>
      <c r="I912" s="283" t="n">
        <v>0.78</v>
      </c>
      <c r="J912" s="276" t="n">
        <f aca="false">E912*H912*I912</f>
        <v>0.325783132530121</v>
      </c>
      <c r="K912" s="0"/>
    </row>
    <row r="913" customFormat="false" ht="15" hidden="false" customHeight="false" outlineLevel="0" collapsed="false">
      <c r="B913" s="273"/>
      <c r="C913" s="263" t="s">
        <v>196</v>
      </c>
      <c r="D913" s="277" t="s">
        <v>83</v>
      </c>
      <c r="E913" s="282" t="n">
        <v>1</v>
      </c>
      <c r="F913" s="267" t="s">
        <v>268</v>
      </c>
      <c r="G913" s="267" t="s">
        <v>270</v>
      </c>
      <c r="H913" s="269" t="n">
        <v>0.048</v>
      </c>
      <c r="I913" s="157" t="n">
        <v>0.65</v>
      </c>
      <c r="J913" s="276" t="n">
        <f aca="false">E913*H913*I913</f>
        <v>0.0312</v>
      </c>
      <c r="K913" s="0"/>
    </row>
    <row r="914" customFormat="false" ht="15" hidden="false" customHeight="false" outlineLevel="0" collapsed="false">
      <c r="B914" s="273"/>
      <c r="C914" s="263" t="s">
        <v>275</v>
      </c>
      <c r="D914" s="277" t="s">
        <v>83</v>
      </c>
      <c r="E914" s="282" t="n">
        <v>1</v>
      </c>
      <c r="F914" s="267"/>
      <c r="G914" s="267" t="s">
        <v>75</v>
      </c>
      <c r="H914" s="268" t="n">
        <v>1</v>
      </c>
      <c r="I914" s="315" t="n">
        <v>0.525</v>
      </c>
      <c r="J914" s="276" t="n">
        <f aca="false">E914*H914*I914</f>
        <v>0.525</v>
      </c>
      <c r="K914" s="0"/>
    </row>
    <row r="915" customFormat="false" ht="15" hidden="false" customHeight="false" outlineLevel="0" collapsed="false">
      <c r="B915" s="273"/>
      <c r="C915" s="263" t="s">
        <v>89</v>
      </c>
      <c r="D915" s="277" t="s">
        <v>79</v>
      </c>
      <c r="E915" s="282" t="n">
        <f aca="false">2*2*1.6</f>
        <v>6.4</v>
      </c>
      <c r="F915" s="267" t="s">
        <v>74</v>
      </c>
      <c r="G915" s="267" t="s">
        <v>269</v>
      </c>
      <c r="H915" s="269" t="n">
        <f aca="false">SUM(52/249)</f>
        <v>0.208835341365462</v>
      </c>
      <c r="I915" s="157" t="n">
        <v>1.35</v>
      </c>
      <c r="J915" s="276" t="n">
        <f aca="false">E915*H915*I915</f>
        <v>1.80433734939759</v>
      </c>
      <c r="K915" s="0"/>
    </row>
    <row r="916" customFormat="false" ht="12.75" hidden="false" customHeight="false" outlineLevel="0" collapsed="false">
      <c r="B916" s="314" t="s">
        <v>304</v>
      </c>
      <c r="C916" s="314" t="s">
        <v>160</v>
      </c>
      <c r="D916" s="314"/>
      <c r="E916" s="297"/>
      <c r="F916" s="298"/>
      <c r="G916" s="299"/>
      <c r="H916" s="299"/>
      <c r="I916" s="300"/>
      <c r="J916" s="318"/>
      <c r="K916" s="317"/>
    </row>
    <row r="917" customFormat="false" ht="15" hidden="false" customHeight="false" outlineLevel="0" collapsed="false">
      <c r="B917" s="262"/>
      <c r="C917" s="263" t="s">
        <v>72</v>
      </c>
      <c r="D917" s="264" t="s">
        <v>79</v>
      </c>
      <c r="E917" s="265" t="n">
        <v>33.8</v>
      </c>
      <c r="F917" s="266" t="s">
        <v>74</v>
      </c>
      <c r="G917" s="267" t="s">
        <v>265</v>
      </c>
      <c r="H917" s="268" t="n">
        <v>2</v>
      </c>
      <c r="I917" s="269" t="n">
        <v>0.484</v>
      </c>
      <c r="J917" s="270" t="n">
        <f aca="false">E917*H917*I917</f>
        <v>32.7184</v>
      </c>
      <c r="K917" s="0"/>
    </row>
    <row r="918" customFormat="false" ht="15" hidden="false" customHeight="false" outlineLevel="0" collapsed="false">
      <c r="B918" s="314" t="s">
        <v>305</v>
      </c>
      <c r="C918" s="314" t="s">
        <v>306</v>
      </c>
      <c r="D918" s="314"/>
      <c r="E918" s="297"/>
      <c r="F918" s="298"/>
      <c r="G918" s="299"/>
      <c r="H918" s="299"/>
      <c r="I918" s="300"/>
      <c r="J918" s="318"/>
      <c r="K918" s="0"/>
    </row>
    <row r="919" customFormat="false" ht="15" hidden="false" customHeight="false" outlineLevel="0" collapsed="false">
      <c r="B919" s="262"/>
      <c r="C919" s="263" t="s">
        <v>72</v>
      </c>
      <c r="D919" s="264" t="s">
        <v>79</v>
      </c>
      <c r="E919" s="265" t="n">
        <v>15.3</v>
      </c>
      <c r="F919" s="266" t="s">
        <v>74</v>
      </c>
      <c r="G919" s="267" t="s">
        <v>75</v>
      </c>
      <c r="H919" s="268" t="n">
        <v>1</v>
      </c>
      <c r="I919" s="269" t="n">
        <v>0.522</v>
      </c>
      <c r="J919" s="270" t="n">
        <f aca="false">E919*H919*I919</f>
        <v>7.9866</v>
      </c>
      <c r="K919" s="0"/>
    </row>
    <row r="920" customFormat="false" ht="15" hidden="false" customHeight="false" outlineLevel="0" collapsed="false">
      <c r="B920" s="271"/>
      <c r="C920" s="263" t="s">
        <v>199</v>
      </c>
      <c r="D920" s="272" t="s">
        <v>79</v>
      </c>
      <c r="E920" s="270" t="n">
        <f aca="false">2.9*2*3</f>
        <v>17.4</v>
      </c>
      <c r="F920" s="266" t="s">
        <v>74</v>
      </c>
      <c r="G920" s="284" t="s">
        <v>266</v>
      </c>
      <c r="H920" s="286" t="n">
        <f aca="false">SUM(2/249)</f>
        <v>0.00803212851405622</v>
      </c>
      <c r="I920" s="269" t="n">
        <v>3.6</v>
      </c>
      <c r="J920" s="270" t="n">
        <f aca="false">E920*H920*I920</f>
        <v>0.503132530120482</v>
      </c>
      <c r="K920" s="0"/>
    </row>
    <row r="921" customFormat="false" ht="15" hidden="false" customHeight="false" outlineLevel="0" collapsed="false">
      <c r="B921" s="273"/>
      <c r="C921" s="281" t="s">
        <v>272</v>
      </c>
      <c r="D921" s="277" t="s">
        <v>83</v>
      </c>
      <c r="E921" s="282" t="n">
        <f aca="false">0.9*3</f>
        <v>2.7</v>
      </c>
      <c r="F921" s="267" t="s">
        <v>268</v>
      </c>
      <c r="G921" s="267" t="s">
        <v>269</v>
      </c>
      <c r="H921" s="269" t="n">
        <f aca="false">SUM(52/249)</f>
        <v>0.208835341365462</v>
      </c>
      <c r="I921" s="157" t="n">
        <v>1.2</v>
      </c>
      <c r="J921" s="276" t="n">
        <f aca="false">E921*H921*I921</f>
        <v>0.676626506024096</v>
      </c>
      <c r="K921" s="0"/>
    </row>
    <row r="922" customFormat="false" ht="15" hidden="false" customHeight="false" outlineLevel="0" collapsed="false">
      <c r="B922" s="273"/>
      <c r="C922" s="263" t="s">
        <v>82</v>
      </c>
      <c r="D922" s="277" t="s">
        <v>83</v>
      </c>
      <c r="E922" s="282" t="n">
        <v>2</v>
      </c>
      <c r="F922" s="267" t="s">
        <v>268</v>
      </c>
      <c r="G922" s="267" t="s">
        <v>269</v>
      </c>
      <c r="H922" s="269" t="n">
        <f aca="false">SUM(52/249)</f>
        <v>0.208835341365462</v>
      </c>
      <c r="I922" s="157" t="n">
        <v>1.15</v>
      </c>
      <c r="J922" s="276" t="n">
        <f aca="false">E922*H922*I922</f>
        <v>0.480321285140562</v>
      </c>
      <c r="K922" s="0"/>
    </row>
    <row r="923" customFormat="false" ht="15" hidden="false" customHeight="false" outlineLevel="0" collapsed="false">
      <c r="B923" s="273"/>
      <c r="C923" s="263" t="s">
        <v>275</v>
      </c>
      <c r="D923" s="277" t="s">
        <v>83</v>
      </c>
      <c r="E923" s="282" t="n">
        <v>1</v>
      </c>
      <c r="F923" s="267"/>
      <c r="G923" s="267" t="s">
        <v>75</v>
      </c>
      <c r="H923" s="268" t="n">
        <v>1</v>
      </c>
      <c r="I923" s="315" t="n">
        <v>0.525</v>
      </c>
      <c r="J923" s="276" t="n">
        <f aca="false">E923*H923*I923</f>
        <v>0.525</v>
      </c>
      <c r="K923" s="0"/>
    </row>
    <row r="924" customFormat="false" ht="15" hidden="false" customHeight="false" outlineLevel="0" collapsed="false">
      <c r="B924" s="273"/>
      <c r="C924" s="263" t="s">
        <v>119</v>
      </c>
      <c r="D924" s="277" t="s">
        <v>83</v>
      </c>
      <c r="E924" s="282" t="n">
        <v>1</v>
      </c>
      <c r="F924" s="267" t="s">
        <v>268</v>
      </c>
      <c r="G924" s="267" t="s">
        <v>269</v>
      </c>
      <c r="H924" s="269" t="n">
        <f aca="false">SUM(52/249)</f>
        <v>0.208835341365462</v>
      </c>
      <c r="I924" s="283" t="n">
        <v>1.45</v>
      </c>
      <c r="J924" s="276" t="n">
        <f aca="false">E924*H924*I924</f>
        <v>0.30281124497992</v>
      </c>
      <c r="K924" s="0"/>
    </row>
    <row r="925" customFormat="false" ht="15" hidden="false" customHeight="false" outlineLevel="0" collapsed="false">
      <c r="B925" s="273"/>
      <c r="C925" s="263" t="s">
        <v>89</v>
      </c>
      <c r="D925" s="277" t="s">
        <v>79</v>
      </c>
      <c r="E925" s="282" t="n">
        <f aca="false">1.6*2</f>
        <v>3.2</v>
      </c>
      <c r="F925" s="267" t="s">
        <v>74</v>
      </c>
      <c r="G925" s="267" t="s">
        <v>269</v>
      </c>
      <c r="H925" s="269" t="n">
        <f aca="false">SUM(52/249)</f>
        <v>0.208835341365462</v>
      </c>
      <c r="I925" s="157" t="n">
        <v>1.35</v>
      </c>
      <c r="J925" s="276" t="n">
        <f aca="false">E925*H925*I925</f>
        <v>0.902168674698795</v>
      </c>
      <c r="K925" s="0"/>
    </row>
    <row r="926" customFormat="false" ht="15" hidden="false" customHeight="false" outlineLevel="0" collapsed="false">
      <c r="B926" s="314" t="s">
        <v>307</v>
      </c>
      <c r="C926" s="314" t="s">
        <v>308</v>
      </c>
      <c r="D926" s="314"/>
      <c r="E926" s="314"/>
      <c r="F926" s="297"/>
      <c r="G926" s="298"/>
      <c r="H926" s="299"/>
      <c r="I926" s="319"/>
      <c r="J926" s="318"/>
      <c r="K926" s="0"/>
    </row>
    <row r="927" customFormat="false" ht="15" hidden="false" customHeight="false" outlineLevel="0" collapsed="false">
      <c r="B927" s="262"/>
      <c r="C927" s="263" t="s">
        <v>72</v>
      </c>
      <c r="D927" s="264" t="s">
        <v>79</v>
      </c>
      <c r="E927" s="265" t="n">
        <v>2.9</v>
      </c>
      <c r="F927" s="266" t="s">
        <v>74</v>
      </c>
      <c r="G927" s="267" t="s">
        <v>75</v>
      </c>
      <c r="H927" s="268" t="n">
        <v>1</v>
      </c>
      <c r="I927" s="269" t="n">
        <v>0.522</v>
      </c>
      <c r="J927" s="270" t="n">
        <f aca="false">E927*H927*I927</f>
        <v>1.5138</v>
      </c>
      <c r="K927" s="0"/>
    </row>
    <row r="928" customFormat="false" ht="15" hidden="false" customHeight="false" outlineLevel="0" collapsed="false">
      <c r="B928" s="273"/>
      <c r="C928" s="263" t="s">
        <v>89</v>
      </c>
      <c r="D928" s="277" t="s">
        <v>79</v>
      </c>
      <c r="E928" s="282" t="n">
        <f aca="false">1.6*2</f>
        <v>3.2</v>
      </c>
      <c r="F928" s="267" t="s">
        <v>74</v>
      </c>
      <c r="G928" s="267" t="s">
        <v>269</v>
      </c>
      <c r="H928" s="269" t="n">
        <f aca="false">SUM(52/249)</f>
        <v>0.208835341365462</v>
      </c>
      <c r="I928" s="157" t="n">
        <v>1.35</v>
      </c>
      <c r="J928" s="276" t="n">
        <f aca="false">E928*H928*I928</f>
        <v>0.902168674698795</v>
      </c>
      <c r="K928" s="0"/>
    </row>
    <row r="929" customFormat="false" ht="15" hidden="false" customHeight="false" outlineLevel="0" collapsed="false">
      <c r="B929" s="314" t="s">
        <v>309</v>
      </c>
      <c r="C929" s="314" t="s">
        <v>310</v>
      </c>
      <c r="D929" s="314"/>
      <c r="E929" s="314"/>
      <c r="F929" s="295"/>
      <c r="G929" s="297"/>
      <c r="H929" s="298"/>
      <c r="I929" s="319"/>
      <c r="J929" s="298"/>
      <c r="K929" s="0"/>
    </row>
    <row r="930" customFormat="false" ht="15" hidden="false" customHeight="false" outlineLevel="0" collapsed="false">
      <c r="B930" s="262"/>
      <c r="C930" s="263" t="s">
        <v>72</v>
      </c>
      <c r="D930" s="264" t="s">
        <v>79</v>
      </c>
      <c r="E930" s="265" t="n">
        <v>31.2</v>
      </c>
      <c r="F930" s="266" t="s">
        <v>74</v>
      </c>
      <c r="G930" s="267" t="s">
        <v>75</v>
      </c>
      <c r="H930" s="268" t="n">
        <v>1</v>
      </c>
      <c r="I930" s="269" t="n">
        <v>0.522</v>
      </c>
      <c r="J930" s="270" t="n">
        <f aca="false">E930*H930*I930</f>
        <v>16.2864</v>
      </c>
      <c r="K930" s="0"/>
    </row>
    <row r="931" customFormat="false" ht="15" hidden="false" customHeight="false" outlineLevel="0" collapsed="false">
      <c r="B931" s="271"/>
      <c r="C931" s="263" t="s">
        <v>199</v>
      </c>
      <c r="D931" s="272" t="s">
        <v>79</v>
      </c>
      <c r="E931" s="270" t="n">
        <f aca="false">2.9*2*2</f>
        <v>11.6</v>
      </c>
      <c r="F931" s="266" t="s">
        <v>74</v>
      </c>
      <c r="G931" s="284" t="s">
        <v>266</v>
      </c>
      <c r="H931" s="286" t="n">
        <f aca="false">SUM(2/249)</f>
        <v>0.00803212851405622</v>
      </c>
      <c r="I931" s="269" t="n">
        <v>3.6</v>
      </c>
      <c r="J931" s="270" t="n">
        <f aca="false">E931*H931*I931</f>
        <v>0.335421686746988</v>
      </c>
      <c r="K931" s="0"/>
    </row>
    <row r="932" customFormat="false" ht="15" hidden="false" customHeight="false" outlineLevel="0" collapsed="false">
      <c r="B932" s="273"/>
      <c r="C932" s="281" t="s">
        <v>272</v>
      </c>
      <c r="D932" s="277" t="s">
        <v>83</v>
      </c>
      <c r="E932" s="282" t="n">
        <f aca="false">0.9*2</f>
        <v>1.8</v>
      </c>
      <c r="F932" s="267" t="s">
        <v>268</v>
      </c>
      <c r="G932" s="267" t="s">
        <v>269</v>
      </c>
      <c r="H932" s="269" t="n">
        <f aca="false">SUM(52/249)</f>
        <v>0.208835341365462</v>
      </c>
      <c r="I932" s="157" t="n">
        <v>1.2</v>
      </c>
      <c r="J932" s="276" t="n">
        <f aca="false">E932*H932*I932</f>
        <v>0.451084337349398</v>
      </c>
      <c r="K932" s="0"/>
    </row>
    <row r="933" customFormat="false" ht="15" hidden="false" customHeight="false" outlineLevel="0" collapsed="false">
      <c r="B933" s="273"/>
      <c r="C933" s="263" t="s">
        <v>82</v>
      </c>
      <c r="D933" s="277" t="s">
        <v>83</v>
      </c>
      <c r="E933" s="282" t="n">
        <v>2</v>
      </c>
      <c r="F933" s="267" t="s">
        <v>268</v>
      </c>
      <c r="G933" s="267" t="s">
        <v>269</v>
      </c>
      <c r="H933" s="269" t="n">
        <f aca="false">SUM(52/249)</f>
        <v>0.208835341365462</v>
      </c>
      <c r="I933" s="157" t="n">
        <v>1.15</v>
      </c>
      <c r="J933" s="276" t="n">
        <f aca="false">E933*H933*I933</f>
        <v>0.480321285140562</v>
      </c>
      <c r="K933" s="0"/>
    </row>
    <row r="934" customFormat="false" ht="15" hidden="false" customHeight="false" outlineLevel="0" collapsed="false">
      <c r="B934" s="273"/>
      <c r="C934" s="281" t="s">
        <v>85</v>
      </c>
      <c r="D934" s="277" t="s">
        <v>83</v>
      </c>
      <c r="E934" s="282" t="n">
        <v>7</v>
      </c>
      <c r="F934" s="267" t="s">
        <v>268</v>
      </c>
      <c r="G934" s="267" t="s">
        <v>269</v>
      </c>
      <c r="H934" s="269" t="n">
        <f aca="false">SUM(52/249)</f>
        <v>0.208835341365462</v>
      </c>
      <c r="I934" s="283" t="n">
        <v>1.45</v>
      </c>
      <c r="J934" s="276" t="n">
        <f aca="false">E934*H934*I934</f>
        <v>2.11967871485944</v>
      </c>
      <c r="K934" s="0"/>
    </row>
    <row r="935" customFormat="false" ht="15" hidden="false" customHeight="false" outlineLevel="0" collapsed="false">
      <c r="B935" s="273"/>
      <c r="C935" s="281" t="s">
        <v>84</v>
      </c>
      <c r="D935" s="277" t="s">
        <v>83</v>
      </c>
      <c r="E935" s="282" t="n">
        <v>2</v>
      </c>
      <c r="F935" s="267" t="s">
        <v>268</v>
      </c>
      <c r="G935" s="267" t="s">
        <v>273</v>
      </c>
      <c r="H935" s="269" t="n">
        <f aca="false">SUM(52/249)</f>
        <v>0.208835341365462</v>
      </c>
      <c r="I935" s="283" t="n">
        <v>0.78</v>
      </c>
      <c r="J935" s="276" t="n">
        <f aca="false">E935*H935*I935</f>
        <v>0.325783132530121</v>
      </c>
      <c r="K935" s="0"/>
    </row>
    <row r="936" customFormat="false" ht="15" hidden="false" customHeight="false" outlineLevel="0" collapsed="false">
      <c r="B936" s="273"/>
      <c r="C936" s="263" t="s">
        <v>196</v>
      </c>
      <c r="D936" s="277" t="s">
        <v>83</v>
      </c>
      <c r="E936" s="282" t="n">
        <v>2</v>
      </c>
      <c r="F936" s="267" t="s">
        <v>268</v>
      </c>
      <c r="G936" s="267" t="s">
        <v>270</v>
      </c>
      <c r="H936" s="269" t="n">
        <v>0.048</v>
      </c>
      <c r="I936" s="157" t="n">
        <v>0.65</v>
      </c>
      <c r="J936" s="276" t="n">
        <f aca="false">E936*H936*I936</f>
        <v>0.0624</v>
      </c>
      <c r="K936" s="0"/>
    </row>
    <row r="937" customFormat="false" ht="15" hidden="false" customHeight="false" outlineLevel="0" collapsed="false">
      <c r="B937" s="273"/>
      <c r="C937" s="263" t="s">
        <v>275</v>
      </c>
      <c r="D937" s="277" t="s">
        <v>83</v>
      </c>
      <c r="E937" s="282" t="n">
        <v>2</v>
      </c>
      <c r="F937" s="267"/>
      <c r="G937" s="267" t="s">
        <v>75</v>
      </c>
      <c r="H937" s="268" t="n">
        <v>1</v>
      </c>
      <c r="I937" s="320" t="n">
        <v>0.525</v>
      </c>
      <c r="J937" s="276" t="n">
        <f aca="false">E937*H937*I937</f>
        <v>1.05</v>
      </c>
      <c r="K937" s="0"/>
    </row>
    <row r="938" customFormat="false" ht="15" hidden="false" customHeight="false" outlineLevel="0" collapsed="false">
      <c r="B938" s="273"/>
      <c r="C938" s="263" t="s">
        <v>89</v>
      </c>
      <c r="D938" s="277" t="s">
        <v>79</v>
      </c>
      <c r="E938" s="282" t="n">
        <f aca="false">1.6*2</f>
        <v>3.2</v>
      </c>
      <c r="F938" s="267" t="s">
        <v>74</v>
      </c>
      <c r="G938" s="267" t="s">
        <v>269</v>
      </c>
      <c r="H938" s="269" t="n">
        <f aca="false">SUM(52/249)</f>
        <v>0.208835341365462</v>
      </c>
      <c r="I938" s="157" t="n">
        <v>1.35</v>
      </c>
      <c r="J938" s="276" t="n">
        <f aca="false">E938*H938*I938</f>
        <v>0.902168674698795</v>
      </c>
      <c r="K938" s="0"/>
    </row>
    <row r="939" customFormat="false" ht="15" hidden="false" customHeight="false" outlineLevel="0" collapsed="false">
      <c r="B939" s="314" t="s">
        <v>311</v>
      </c>
      <c r="C939" s="314" t="s">
        <v>312</v>
      </c>
      <c r="D939" s="314"/>
      <c r="E939" s="314"/>
      <c r="F939" s="295"/>
      <c r="G939" s="297"/>
      <c r="H939" s="298"/>
      <c r="I939" s="319"/>
      <c r="J939" s="298"/>
      <c r="K939" s="0"/>
    </row>
    <row r="940" customFormat="false" ht="15" hidden="false" customHeight="false" outlineLevel="0" collapsed="false">
      <c r="B940" s="262"/>
      <c r="C940" s="263" t="s">
        <v>72</v>
      </c>
      <c r="D940" s="264" t="s">
        <v>79</v>
      </c>
      <c r="E940" s="265" t="n">
        <v>17.4</v>
      </c>
      <c r="F940" s="266" t="s">
        <v>74</v>
      </c>
      <c r="G940" s="267" t="s">
        <v>75</v>
      </c>
      <c r="H940" s="268" t="n">
        <v>1</v>
      </c>
      <c r="I940" s="269" t="n">
        <v>0.522</v>
      </c>
      <c r="J940" s="270" t="n">
        <f aca="false">E940*H940*I940</f>
        <v>9.0828</v>
      </c>
      <c r="K940" s="0"/>
    </row>
    <row r="941" customFormat="false" ht="15" hidden="false" customHeight="false" outlineLevel="0" collapsed="false">
      <c r="B941" s="271"/>
      <c r="C941" s="263" t="s">
        <v>199</v>
      </c>
      <c r="D941" s="272" t="s">
        <v>79</v>
      </c>
      <c r="E941" s="270" t="n">
        <f aca="false">2.9*2*2+1.5*2</f>
        <v>14.6</v>
      </c>
      <c r="F941" s="266" t="s">
        <v>74</v>
      </c>
      <c r="G941" s="267" t="s">
        <v>266</v>
      </c>
      <c r="H941" s="269" t="n">
        <f aca="false">SUM(2/249)</f>
        <v>0.00803212851405622</v>
      </c>
      <c r="I941" s="269" t="n">
        <v>3.6</v>
      </c>
      <c r="J941" s="270" t="n">
        <f aca="false">E941*H941*I941</f>
        <v>0.422168674698795</v>
      </c>
      <c r="K941" s="0"/>
    </row>
    <row r="942" customFormat="false" ht="15" hidden="false" customHeight="false" outlineLevel="0" collapsed="false">
      <c r="B942" s="273"/>
      <c r="C942" s="281" t="s">
        <v>272</v>
      </c>
      <c r="D942" s="277" t="s">
        <v>83</v>
      </c>
      <c r="E942" s="282" t="n">
        <f aca="false">0.9*2+0.6</f>
        <v>2.4</v>
      </c>
      <c r="F942" s="267" t="s">
        <v>268</v>
      </c>
      <c r="G942" s="267" t="s">
        <v>269</v>
      </c>
      <c r="H942" s="269" t="n">
        <f aca="false">SUM(52/249)</f>
        <v>0.208835341365462</v>
      </c>
      <c r="I942" s="157" t="n">
        <v>1.2</v>
      </c>
      <c r="J942" s="276" t="n">
        <f aca="false">E942*H942*I942</f>
        <v>0.60144578313253</v>
      </c>
      <c r="K942" s="0"/>
    </row>
    <row r="943" customFormat="false" ht="15" hidden="false" customHeight="false" outlineLevel="0" collapsed="false">
      <c r="B943" s="273"/>
      <c r="C943" s="263" t="s">
        <v>82</v>
      </c>
      <c r="D943" s="277" t="s">
        <v>83</v>
      </c>
      <c r="E943" s="282" t="n">
        <v>1</v>
      </c>
      <c r="F943" s="267" t="s">
        <v>268</v>
      </c>
      <c r="G943" s="267" t="s">
        <v>269</v>
      </c>
      <c r="H943" s="269" t="n">
        <f aca="false">SUM(52/249)</f>
        <v>0.208835341365462</v>
      </c>
      <c r="I943" s="157" t="n">
        <v>1.15</v>
      </c>
      <c r="J943" s="276" t="n">
        <f aca="false">E943*H943*I943</f>
        <v>0.240160642570281</v>
      </c>
      <c r="K943" s="0"/>
    </row>
    <row r="944" customFormat="false" ht="15" hidden="false" customHeight="false" outlineLevel="0" collapsed="false">
      <c r="B944" s="273"/>
      <c r="C944" s="281" t="s">
        <v>85</v>
      </c>
      <c r="D944" s="277" t="s">
        <v>83</v>
      </c>
      <c r="E944" s="282" t="n">
        <v>2</v>
      </c>
      <c r="F944" s="267" t="s">
        <v>268</v>
      </c>
      <c r="G944" s="267" t="s">
        <v>269</v>
      </c>
      <c r="H944" s="269" t="n">
        <f aca="false">SUM(52/249)</f>
        <v>0.208835341365462</v>
      </c>
      <c r="I944" s="283" t="n">
        <v>1.45</v>
      </c>
      <c r="J944" s="276" t="n">
        <f aca="false">E944*H944*I944</f>
        <v>0.605622489959839</v>
      </c>
      <c r="K944" s="0"/>
    </row>
    <row r="945" customFormat="false" ht="15" hidden="false" customHeight="false" outlineLevel="0" collapsed="false">
      <c r="B945" s="273"/>
      <c r="C945" s="281" t="s">
        <v>84</v>
      </c>
      <c r="D945" s="277" t="s">
        <v>83</v>
      </c>
      <c r="E945" s="282" t="n">
        <v>1</v>
      </c>
      <c r="F945" s="267" t="s">
        <v>268</v>
      </c>
      <c r="G945" s="267" t="s">
        <v>273</v>
      </c>
      <c r="H945" s="269" t="n">
        <f aca="false">SUM(52/249)</f>
        <v>0.208835341365462</v>
      </c>
      <c r="I945" s="283" t="n">
        <v>0.78</v>
      </c>
      <c r="J945" s="276" t="n">
        <f aca="false">E945*H945*I945</f>
        <v>0.16289156626506</v>
      </c>
      <c r="K945" s="0"/>
    </row>
    <row r="946" customFormat="false" ht="15" hidden="false" customHeight="false" outlineLevel="0" collapsed="false">
      <c r="B946" s="273"/>
      <c r="C946" s="263" t="s">
        <v>89</v>
      </c>
      <c r="D946" s="277" t="s">
        <v>79</v>
      </c>
      <c r="E946" s="282" t="n">
        <f aca="false">1.6*2</f>
        <v>3.2</v>
      </c>
      <c r="F946" s="267" t="s">
        <v>74</v>
      </c>
      <c r="G946" s="267" t="s">
        <v>269</v>
      </c>
      <c r="H946" s="269" t="n">
        <f aca="false">SUM(52/249)</f>
        <v>0.208835341365462</v>
      </c>
      <c r="I946" s="157" t="n">
        <v>1.35</v>
      </c>
      <c r="J946" s="276" t="n">
        <f aca="false">E946*H946*I946</f>
        <v>0.902168674698795</v>
      </c>
      <c r="K946" s="0"/>
    </row>
    <row r="947" customFormat="false" ht="15" hidden="false" customHeight="false" outlineLevel="0" collapsed="false">
      <c r="B947" s="273"/>
      <c r="C947" s="263" t="s">
        <v>275</v>
      </c>
      <c r="D947" s="277" t="s">
        <v>83</v>
      </c>
      <c r="E947" s="282" t="n">
        <v>2</v>
      </c>
      <c r="F947" s="267"/>
      <c r="G947" s="267" t="s">
        <v>75</v>
      </c>
      <c r="H947" s="268" t="n">
        <v>1</v>
      </c>
      <c r="I947" s="315" t="n">
        <v>0.525</v>
      </c>
      <c r="J947" s="276" t="n">
        <f aca="false">E947*H947*I947</f>
        <v>1.05</v>
      </c>
      <c r="K947" s="0"/>
    </row>
    <row r="948" customFormat="false" ht="15" hidden="false" customHeight="false" outlineLevel="0" collapsed="false">
      <c r="B948" s="314" t="s">
        <v>313</v>
      </c>
      <c r="C948" s="314" t="s">
        <v>157</v>
      </c>
      <c r="D948" s="314"/>
      <c r="E948" s="314"/>
      <c r="F948" s="295"/>
      <c r="G948" s="297"/>
      <c r="H948" s="298"/>
      <c r="I948" s="319"/>
      <c r="J948" s="298"/>
      <c r="K948" s="0"/>
    </row>
    <row r="949" customFormat="false" ht="15" hidden="false" customHeight="false" outlineLevel="0" collapsed="false">
      <c r="B949" s="262"/>
      <c r="C949" s="263" t="s">
        <v>72</v>
      </c>
      <c r="D949" s="264" t="s">
        <v>79</v>
      </c>
      <c r="E949" s="265" t="n">
        <v>11.2</v>
      </c>
      <c r="F949" s="266" t="s">
        <v>74</v>
      </c>
      <c r="G949" s="267" t="s">
        <v>75</v>
      </c>
      <c r="H949" s="268" t="n">
        <v>1</v>
      </c>
      <c r="I949" s="269" t="n">
        <v>1.33</v>
      </c>
      <c r="J949" s="270" t="n">
        <f aca="false">E949*H949*I949</f>
        <v>14.896</v>
      </c>
      <c r="K949" s="0"/>
    </row>
    <row r="950" customFormat="false" ht="15" hidden="false" customHeight="false" outlineLevel="0" collapsed="false">
      <c r="B950" s="271"/>
      <c r="C950" s="263" t="s">
        <v>199</v>
      </c>
      <c r="D950" s="272" t="s">
        <v>79</v>
      </c>
      <c r="E950" s="270" t="n">
        <v>5.33</v>
      </c>
      <c r="F950" s="266" t="s">
        <v>74</v>
      </c>
      <c r="G950" s="267" t="s">
        <v>266</v>
      </c>
      <c r="H950" s="269" t="n">
        <f aca="false">SUM(2/249)</f>
        <v>0.00803212851405622</v>
      </c>
      <c r="I950" s="269" t="n">
        <v>3.6</v>
      </c>
      <c r="J950" s="270" t="n">
        <f aca="false">E950*H950*I950</f>
        <v>0.154120481927711</v>
      </c>
      <c r="K950" s="0"/>
    </row>
    <row r="951" customFormat="false" ht="15" hidden="false" customHeight="false" outlineLevel="0" collapsed="false">
      <c r="B951" s="273"/>
      <c r="C951" s="281" t="s">
        <v>272</v>
      </c>
      <c r="D951" s="277" t="s">
        <v>83</v>
      </c>
      <c r="E951" s="282" t="n">
        <v>0.71</v>
      </c>
      <c r="F951" s="267" t="s">
        <v>268</v>
      </c>
      <c r="G951" s="267" t="s">
        <v>269</v>
      </c>
      <c r="H951" s="269" t="n">
        <f aca="false">SUM(52/249)</f>
        <v>0.208835341365462</v>
      </c>
      <c r="I951" s="157" t="n">
        <v>1.2</v>
      </c>
      <c r="J951" s="276" t="n">
        <f aca="false">E951*H951*I951</f>
        <v>0.177927710843373</v>
      </c>
      <c r="K951" s="0"/>
    </row>
    <row r="952" customFormat="false" ht="15" hidden="false" customHeight="false" outlineLevel="0" collapsed="false">
      <c r="B952" s="273"/>
      <c r="C952" s="263" t="s">
        <v>86</v>
      </c>
      <c r="D952" s="272" t="s">
        <v>79</v>
      </c>
      <c r="E952" s="282" t="n">
        <v>0.7</v>
      </c>
      <c r="F952" s="267" t="s">
        <v>268</v>
      </c>
      <c r="G952" s="267" t="s">
        <v>274</v>
      </c>
      <c r="H952" s="269" t="n">
        <f aca="false">SUM(12/249)</f>
        <v>0.0481927710843374</v>
      </c>
      <c r="I952" s="157" t="n">
        <v>1.6</v>
      </c>
      <c r="J952" s="276" t="n">
        <f aca="false">E952*H952*I952</f>
        <v>0.0539759036144578</v>
      </c>
      <c r="K952" s="0"/>
    </row>
    <row r="953" customFormat="false" ht="15" hidden="false" customHeight="false" outlineLevel="0" collapsed="false">
      <c r="B953" s="273"/>
      <c r="C953" s="263" t="s">
        <v>159</v>
      </c>
      <c r="D953" s="277" t="s">
        <v>83</v>
      </c>
      <c r="E953" s="282" t="n">
        <v>1</v>
      </c>
      <c r="F953" s="267" t="s">
        <v>109</v>
      </c>
      <c r="G953" s="267" t="s">
        <v>75</v>
      </c>
      <c r="H953" s="268" t="n">
        <v>1</v>
      </c>
      <c r="I953" s="157" t="n">
        <v>5</v>
      </c>
      <c r="J953" s="276" t="n">
        <f aca="false">E953*H953*I953</f>
        <v>5</v>
      </c>
      <c r="K953" s="0"/>
    </row>
    <row r="954" customFormat="false" ht="15" hidden="false" customHeight="false" outlineLevel="0" collapsed="false">
      <c r="B954" s="273"/>
      <c r="C954" s="263" t="s">
        <v>158</v>
      </c>
      <c r="D954" s="277" t="s">
        <v>83</v>
      </c>
      <c r="E954" s="282" t="n">
        <v>1</v>
      </c>
      <c r="F954" s="267" t="s">
        <v>109</v>
      </c>
      <c r="G954" s="267" t="s">
        <v>75</v>
      </c>
      <c r="H954" s="268" t="n">
        <v>1</v>
      </c>
      <c r="I954" s="157" t="n">
        <v>3</v>
      </c>
      <c r="J954" s="276" t="n">
        <f aca="false">E954*H954*I954</f>
        <v>3</v>
      </c>
      <c r="K954" s="0"/>
    </row>
    <row r="955" customFormat="false" ht="15" hidden="false" customHeight="false" outlineLevel="0" collapsed="false">
      <c r="B955" s="273"/>
      <c r="C955" s="263" t="s">
        <v>275</v>
      </c>
      <c r="D955" s="277" t="s">
        <v>83</v>
      </c>
      <c r="E955" s="282" t="n">
        <v>1</v>
      </c>
      <c r="F955" s="267"/>
      <c r="G955" s="267" t="s">
        <v>75</v>
      </c>
      <c r="H955" s="268" t="n">
        <v>1</v>
      </c>
      <c r="I955" s="320" t="n">
        <v>3.48</v>
      </c>
      <c r="J955" s="276" t="n">
        <f aca="false">E955*H955*I955</f>
        <v>3.48</v>
      </c>
      <c r="K955" s="0"/>
    </row>
    <row r="956" customFormat="false" ht="15" hidden="false" customHeight="false" outlineLevel="0" collapsed="false">
      <c r="B956" s="262"/>
      <c r="C956" s="263" t="s">
        <v>147</v>
      </c>
      <c r="D956" s="264" t="s">
        <v>79</v>
      </c>
      <c r="E956" s="265" t="n">
        <v>29.5</v>
      </c>
      <c r="F956" s="266" t="s">
        <v>74</v>
      </c>
      <c r="G956" s="267" t="s">
        <v>270</v>
      </c>
      <c r="H956" s="269" t="n">
        <v>0.048</v>
      </c>
      <c r="I956" s="269" t="n">
        <v>2.28</v>
      </c>
      <c r="J956" s="270" t="n">
        <f aca="false">E956*H956*I956</f>
        <v>3.22848</v>
      </c>
      <c r="K956" s="0"/>
    </row>
    <row r="957" customFormat="false" ht="15" hidden="false" customHeight="false" outlineLevel="0" collapsed="false">
      <c r="B957" s="273"/>
      <c r="C957" s="263" t="s">
        <v>87</v>
      </c>
      <c r="D957" s="272" t="s">
        <v>79</v>
      </c>
      <c r="E957" s="270" t="n">
        <v>0.5</v>
      </c>
      <c r="F957" s="267" t="s">
        <v>268</v>
      </c>
      <c r="G957" s="267" t="s">
        <v>75</v>
      </c>
      <c r="H957" s="268" t="n">
        <v>1</v>
      </c>
      <c r="I957" s="269" t="n">
        <v>1.8</v>
      </c>
      <c r="J957" s="270" t="n">
        <f aca="false">E957*H957*I957</f>
        <v>0.9</v>
      </c>
      <c r="K957" s="0"/>
    </row>
    <row r="958" customFormat="false" ht="15" hidden="false" customHeight="false" outlineLevel="0" collapsed="false">
      <c r="B958" s="273"/>
      <c r="C958" s="263" t="s">
        <v>89</v>
      </c>
      <c r="D958" s="277" t="s">
        <v>79</v>
      </c>
      <c r="E958" s="282" t="n">
        <v>6.4</v>
      </c>
      <c r="F958" s="267" t="s">
        <v>74</v>
      </c>
      <c r="G958" s="267" t="s">
        <v>269</v>
      </c>
      <c r="H958" s="269" t="n">
        <f aca="false">SUM(52/249)</f>
        <v>0.208835341365462</v>
      </c>
      <c r="I958" s="157" t="n">
        <v>1.35</v>
      </c>
      <c r="J958" s="276" t="n">
        <f aca="false">E958*H958*I958</f>
        <v>1.80433734939759</v>
      </c>
      <c r="K958" s="0"/>
    </row>
    <row r="959" customFormat="false" ht="15" hidden="false" customHeight="false" outlineLevel="0" collapsed="false">
      <c r="B959" s="294"/>
      <c r="C959" s="263" t="s">
        <v>214</v>
      </c>
      <c r="D959" s="264"/>
      <c r="E959" s="265" t="n">
        <v>1</v>
      </c>
      <c r="F959" s="266"/>
      <c r="G959" s="267" t="s">
        <v>75</v>
      </c>
      <c r="H959" s="321" t="n">
        <v>1</v>
      </c>
      <c r="I959" s="269" t="n">
        <v>4.47</v>
      </c>
      <c r="J959" s="270" t="n">
        <f aca="false">E959*H959*I959</f>
        <v>4.47</v>
      </c>
      <c r="K959" s="0"/>
    </row>
    <row r="960" customFormat="false" ht="30" hidden="false" customHeight="false" outlineLevel="0" collapsed="false">
      <c r="B960" s="308"/>
      <c r="C960" s="309" t="s">
        <v>314</v>
      </c>
      <c r="D960" s="310"/>
      <c r="E960" s="311"/>
      <c r="F960" s="310"/>
      <c r="G960" s="310"/>
      <c r="H960" s="310"/>
      <c r="I960" s="312"/>
      <c r="J960" s="322" t="n">
        <f aca="false">ROUND((J885+SUM(J888:J959)),2)</f>
        <v>537.03</v>
      </c>
      <c r="K960" s="0"/>
    </row>
    <row r="961" customFormat="false" ht="25.5" hidden="false" customHeight="true" outlineLevel="0" collapsed="false">
      <c r="B961" s="308"/>
      <c r="C961" s="323" t="s">
        <v>215</v>
      </c>
      <c r="D961" s="309"/>
      <c r="E961" s="324"/>
      <c r="F961" s="325"/>
      <c r="G961" s="325"/>
      <c r="H961" s="326"/>
      <c r="I961" s="327"/>
      <c r="J961" s="129" t="n">
        <f aca="false">J960*6.5%</f>
        <v>34.90695</v>
      </c>
      <c r="K961" s="0"/>
    </row>
    <row r="962" customFormat="false" ht="24" hidden="false" customHeight="true" outlineLevel="0" collapsed="false">
      <c r="B962" s="273"/>
      <c r="C962" s="323" t="s">
        <v>140</v>
      </c>
      <c r="D962" s="309"/>
      <c r="E962" s="324"/>
      <c r="F962" s="325"/>
      <c r="G962" s="325"/>
      <c r="H962" s="326"/>
      <c r="I962" s="327"/>
      <c r="J962" s="129" t="n">
        <f aca="false">J960*5%</f>
        <v>26.8515</v>
      </c>
      <c r="K962" s="0"/>
    </row>
    <row r="963" customFormat="false" ht="15.75" hidden="false" customHeight="false" outlineLevel="0" collapsed="false">
      <c r="B963" s="308"/>
      <c r="C963" s="328" t="s">
        <v>216</v>
      </c>
      <c r="D963" s="329"/>
      <c r="E963" s="330"/>
      <c r="F963" s="331"/>
      <c r="G963" s="331"/>
      <c r="H963" s="332"/>
      <c r="I963" s="333"/>
      <c r="J963" s="334" t="n">
        <f aca="false">SUM(J960:J962)</f>
        <v>598.78845</v>
      </c>
      <c r="K963" s="0"/>
    </row>
    <row r="964" customFormat="false" ht="25.5" hidden="false" customHeight="false" outlineLevel="0" collapsed="false">
      <c r="B964" s="308"/>
      <c r="C964" s="335" t="s">
        <v>315</v>
      </c>
      <c r="D964" s="336" t="s">
        <v>316</v>
      </c>
      <c r="E964" s="337"/>
      <c r="F964" s="338"/>
      <c r="G964" s="337"/>
      <c r="H964" s="337"/>
      <c r="I964" s="339"/>
      <c r="J964" s="340" t="n">
        <f aca="false">ROUND(J963/60/8,2)</f>
        <v>1.25</v>
      </c>
      <c r="K964" s="0"/>
    </row>
    <row r="965" customFormat="false" ht="25.5" hidden="false" customHeight="false" outlineLevel="0" collapsed="false">
      <c r="B965" s="308"/>
      <c r="C965" s="341" t="s">
        <v>219</v>
      </c>
      <c r="D965" s="342" t="s">
        <v>317</v>
      </c>
      <c r="E965" s="343"/>
      <c r="F965" s="344"/>
      <c r="G965" s="343"/>
      <c r="H965" s="343"/>
      <c r="I965" s="345"/>
      <c r="J965" s="346" t="n">
        <f aca="false">ROUND(J964*1.12,2)</f>
        <v>1.4</v>
      </c>
      <c r="K965" s="0"/>
    </row>
    <row r="966" customFormat="false" ht="15.75" hidden="false" customHeight="false" outlineLevel="0" collapsed="false">
      <c r="B966" s="347"/>
      <c r="C966" s="347"/>
      <c r="D966" s="347"/>
      <c r="E966" s="347"/>
      <c r="F966" s="347"/>
      <c r="G966" s="347"/>
      <c r="H966" s="347"/>
      <c r="I966" s="347"/>
      <c r="J966" s="347"/>
      <c r="K966" s="0"/>
    </row>
    <row r="967" customFormat="false" ht="32.25" hidden="false" customHeight="true" outlineLevel="0" collapsed="false">
      <c r="B967" s="70" t="s">
        <v>318</v>
      </c>
      <c r="C967" s="70"/>
      <c r="D967" s="70"/>
      <c r="E967" s="70"/>
      <c r="F967" s="70"/>
      <c r="G967" s="70"/>
      <c r="H967" s="70"/>
      <c r="I967" s="70"/>
      <c r="J967" s="70"/>
      <c r="K967" s="0"/>
    </row>
    <row r="968" customFormat="false" ht="43.5" hidden="false" customHeight="true" outlineLevel="0" collapsed="false">
      <c r="B968" s="72" t="s">
        <v>62</v>
      </c>
      <c r="C968" s="72" t="s">
        <v>63</v>
      </c>
      <c r="D968" s="72" t="s">
        <v>64</v>
      </c>
      <c r="E968" s="72" t="s">
        <v>65</v>
      </c>
      <c r="F968" s="72" t="s">
        <v>66</v>
      </c>
      <c r="G968" s="72" t="s">
        <v>67</v>
      </c>
      <c r="H968" s="72" t="s">
        <v>68</v>
      </c>
      <c r="I968" s="73" t="s">
        <v>69</v>
      </c>
      <c r="J968" s="74" t="s">
        <v>70</v>
      </c>
      <c r="K968" s="0"/>
    </row>
    <row r="969" customFormat="false" ht="15" hidden="false" customHeight="false" outlineLevel="0" collapsed="false">
      <c r="B969" s="75" t="n">
        <v>1</v>
      </c>
      <c r="C969" s="75" t="n">
        <v>2</v>
      </c>
      <c r="D969" s="75" t="n">
        <v>3</v>
      </c>
      <c r="E969" s="75" t="n">
        <v>4</v>
      </c>
      <c r="F969" s="75" t="n">
        <v>5</v>
      </c>
      <c r="G969" s="75" t="n">
        <v>6</v>
      </c>
      <c r="H969" s="75" t="n">
        <v>7</v>
      </c>
      <c r="I969" s="75" t="n">
        <v>8</v>
      </c>
      <c r="J969" s="75" t="n">
        <v>9</v>
      </c>
      <c r="K969" s="0"/>
    </row>
    <row r="970" customFormat="false" ht="15" hidden="false" customHeight="false" outlineLevel="0" collapsed="false">
      <c r="B970" s="256" t="s">
        <v>222</v>
      </c>
      <c r="C970" s="257" t="s">
        <v>319</v>
      </c>
      <c r="D970" s="258"/>
      <c r="E970" s="258"/>
      <c r="F970" s="259"/>
      <c r="G970" s="258"/>
      <c r="H970" s="258"/>
      <c r="I970" s="260"/>
      <c r="J970" s="261"/>
      <c r="K970" s="0"/>
    </row>
    <row r="971" customFormat="false" ht="15" hidden="false" customHeight="false" outlineLevel="0" collapsed="false">
      <c r="B971" s="262"/>
      <c r="C971" s="263" t="s">
        <v>72</v>
      </c>
      <c r="D971" s="264" t="s">
        <v>79</v>
      </c>
      <c r="E971" s="265" t="n">
        <v>12.5</v>
      </c>
      <c r="F971" s="266" t="s">
        <v>74</v>
      </c>
      <c r="G971" s="267" t="s">
        <v>320</v>
      </c>
      <c r="H971" s="280" t="n">
        <v>3</v>
      </c>
      <c r="I971" s="269" t="n">
        <v>0.484</v>
      </c>
      <c r="J971" s="270" t="n">
        <f aca="false">E971*H971*I971</f>
        <v>18.15</v>
      </c>
      <c r="K971" s="0"/>
    </row>
    <row r="972" customFormat="false" ht="15" hidden="false" customHeight="false" outlineLevel="0" collapsed="false">
      <c r="B972" s="273"/>
      <c r="C972" s="263" t="s">
        <v>86</v>
      </c>
      <c r="D972" s="272" t="s">
        <v>79</v>
      </c>
      <c r="E972" s="282" t="n">
        <f aca="false">0.4*2</f>
        <v>0.8</v>
      </c>
      <c r="F972" s="267" t="s">
        <v>268</v>
      </c>
      <c r="G972" s="267" t="s">
        <v>274</v>
      </c>
      <c r="H972" s="269" t="n">
        <f aca="false">SUM(12/249)</f>
        <v>0.0481927710843374</v>
      </c>
      <c r="I972" s="275" t="n">
        <v>1.6</v>
      </c>
      <c r="J972" s="276" t="n">
        <f aca="false">E972*H972*I972</f>
        <v>0.0616867469879518</v>
      </c>
      <c r="K972" s="0"/>
    </row>
    <row r="973" customFormat="false" ht="15" hidden="false" customHeight="false" outlineLevel="0" collapsed="false">
      <c r="B973" s="273"/>
      <c r="C973" s="263" t="s">
        <v>89</v>
      </c>
      <c r="D973" s="277" t="s">
        <v>79</v>
      </c>
      <c r="E973" s="282" t="n">
        <f aca="false">2.8*2*2</f>
        <v>11.2</v>
      </c>
      <c r="F973" s="267" t="s">
        <v>74</v>
      </c>
      <c r="G973" s="267" t="s">
        <v>269</v>
      </c>
      <c r="H973" s="269" t="n">
        <f aca="false">SUM(52/249)</f>
        <v>0.208835341365462</v>
      </c>
      <c r="I973" s="275" t="n">
        <v>1.35</v>
      </c>
      <c r="J973" s="276" t="n">
        <f aca="false">E973*H973*I973</f>
        <v>3.15759036144578</v>
      </c>
      <c r="K973" s="0"/>
    </row>
    <row r="974" customFormat="false" ht="15" hidden="false" customHeight="false" outlineLevel="0" collapsed="false">
      <c r="B974" s="256" t="s">
        <v>224</v>
      </c>
      <c r="C974" s="257" t="s">
        <v>321</v>
      </c>
      <c r="D974" s="278"/>
      <c r="E974" s="278"/>
      <c r="F974" s="289"/>
      <c r="G974" s="278"/>
      <c r="H974" s="278"/>
      <c r="I974" s="279"/>
      <c r="J974" s="261"/>
      <c r="K974" s="0"/>
    </row>
    <row r="975" customFormat="false" ht="15" hidden="false" customHeight="false" outlineLevel="0" collapsed="false">
      <c r="B975" s="262"/>
      <c r="C975" s="263" t="s">
        <v>72</v>
      </c>
      <c r="D975" s="264" t="s">
        <v>79</v>
      </c>
      <c r="E975" s="265" t="n">
        <v>29.3</v>
      </c>
      <c r="F975" s="266" t="s">
        <v>74</v>
      </c>
      <c r="G975" s="267" t="s">
        <v>322</v>
      </c>
      <c r="H975" s="280" t="n">
        <v>2</v>
      </c>
      <c r="I975" s="269" t="n">
        <v>0.522</v>
      </c>
      <c r="J975" s="270" t="n">
        <f aca="false">E975*H975*I975</f>
        <v>30.5892</v>
      </c>
      <c r="K975" s="0"/>
    </row>
    <row r="976" customFormat="false" ht="15" hidden="false" customHeight="false" outlineLevel="0" collapsed="false">
      <c r="B976" s="271"/>
      <c r="C976" s="263" t="s">
        <v>199</v>
      </c>
      <c r="D976" s="272" t="s">
        <v>79</v>
      </c>
      <c r="E976" s="270" t="n">
        <f aca="false">3.2*2*2</f>
        <v>12.8</v>
      </c>
      <c r="F976" s="266" t="s">
        <v>74</v>
      </c>
      <c r="G976" s="267" t="s">
        <v>266</v>
      </c>
      <c r="H976" s="269" t="n">
        <f aca="false">SUM(2/249)</f>
        <v>0.00803212851405622</v>
      </c>
      <c r="I976" s="269" t="n">
        <v>3.6</v>
      </c>
      <c r="J976" s="270" t="n">
        <f aca="false">E976*H976*I976</f>
        <v>0.370120481927711</v>
      </c>
      <c r="K976" s="0"/>
    </row>
    <row r="977" customFormat="false" ht="15" hidden="false" customHeight="false" outlineLevel="0" collapsed="false">
      <c r="B977" s="273"/>
      <c r="C977" s="281" t="s">
        <v>272</v>
      </c>
      <c r="D977" s="277" t="s">
        <v>83</v>
      </c>
      <c r="E977" s="282" t="n">
        <f aca="false">1.1*2</f>
        <v>2.2</v>
      </c>
      <c r="F977" s="267" t="s">
        <v>268</v>
      </c>
      <c r="G977" s="267" t="s">
        <v>269</v>
      </c>
      <c r="H977" s="269" t="n">
        <f aca="false">SUM(52/249)</f>
        <v>0.208835341365462</v>
      </c>
      <c r="I977" s="275" t="n">
        <v>1.2</v>
      </c>
      <c r="J977" s="276" t="n">
        <f aca="false">E977*H977*I977</f>
        <v>0.551325301204819</v>
      </c>
      <c r="K977" s="0"/>
    </row>
    <row r="978" customFormat="false" ht="15" hidden="false" customHeight="false" outlineLevel="0" collapsed="false">
      <c r="B978" s="273"/>
      <c r="C978" s="263" t="s">
        <v>82</v>
      </c>
      <c r="D978" s="277" t="s">
        <v>83</v>
      </c>
      <c r="E978" s="282" t="n">
        <v>2</v>
      </c>
      <c r="F978" s="267" t="s">
        <v>268</v>
      </c>
      <c r="G978" s="267" t="s">
        <v>269</v>
      </c>
      <c r="H978" s="269" t="n">
        <f aca="false">SUM(52/249)</f>
        <v>0.208835341365462</v>
      </c>
      <c r="I978" s="275" t="n">
        <v>1.15</v>
      </c>
      <c r="J978" s="276" t="n">
        <f aca="false">E978*H978*I978</f>
        <v>0.480321285140562</v>
      </c>
      <c r="K978" s="0"/>
    </row>
    <row r="979" customFormat="false" ht="15" hidden="false" customHeight="false" outlineLevel="0" collapsed="false">
      <c r="B979" s="273"/>
      <c r="C979" s="281" t="s">
        <v>85</v>
      </c>
      <c r="D979" s="277" t="s">
        <v>83</v>
      </c>
      <c r="E979" s="282" t="n">
        <v>3</v>
      </c>
      <c r="F979" s="267" t="s">
        <v>268</v>
      </c>
      <c r="G979" s="267" t="s">
        <v>269</v>
      </c>
      <c r="H979" s="269" t="n">
        <f aca="false">SUM(52/249)</f>
        <v>0.208835341365462</v>
      </c>
      <c r="I979" s="283" t="n">
        <v>1.45</v>
      </c>
      <c r="J979" s="276" t="n">
        <f aca="false">E979*H979*I979</f>
        <v>0.908433734939759</v>
      </c>
      <c r="K979" s="0"/>
    </row>
    <row r="980" customFormat="false" ht="15" hidden="false" customHeight="false" outlineLevel="0" collapsed="false">
      <c r="B980" s="273"/>
      <c r="C980" s="263" t="s">
        <v>86</v>
      </c>
      <c r="D980" s="272" t="s">
        <v>79</v>
      </c>
      <c r="E980" s="282" t="n">
        <f aca="false">0.5*2</f>
        <v>1</v>
      </c>
      <c r="F980" s="267" t="s">
        <v>268</v>
      </c>
      <c r="G980" s="267" t="s">
        <v>274</v>
      </c>
      <c r="H980" s="269" t="n">
        <f aca="false">SUM(12/249)</f>
        <v>0.0481927710843374</v>
      </c>
      <c r="I980" s="275" t="n">
        <v>1.6</v>
      </c>
      <c r="J980" s="276" t="n">
        <f aca="false">E980*H980*I980</f>
        <v>0.0771084337349398</v>
      </c>
      <c r="K980" s="0"/>
    </row>
    <row r="981" customFormat="false" ht="15" hidden="false" customHeight="false" outlineLevel="0" collapsed="false">
      <c r="B981" s="273"/>
      <c r="C981" s="263" t="s">
        <v>275</v>
      </c>
      <c r="D981" s="277" t="s">
        <v>83</v>
      </c>
      <c r="E981" s="282" t="n">
        <v>2</v>
      </c>
      <c r="F981" s="267"/>
      <c r="G981" s="267" t="s">
        <v>75</v>
      </c>
      <c r="H981" s="280" t="n">
        <v>1</v>
      </c>
      <c r="I981" s="283" t="n">
        <v>0.525</v>
      </c>
      <c r="J981" s="276" t="n">
        <f aca="false">E981*H981*I981</f>
        <v>1.05</v>
      </c>
      <c r="K981" s="0"/>
    </row>
    <row r="982" customFormat="false" ht="15" hidden="false" customHeight="false" outlineLevel="0" collapsed="false">
      <c r="B982" s="273"/>
      <c r="C982" s="263" t="s">
        <v>89</v>
      </c>
      <c r="D982" s="277" t="s">
        <v>79</v>
      </c>
      <c r="E982" s="282" t="n">
        <f aca="false">1.4*2+1.5*2</f>
        <v>5.8</v>
      </c>
      <c r="F982" s="267" t="s">
        <v>74</v>
      </c>
      <c r="G982" s="267" t="s">
        <v>269</v>
      </c>
      <c r="H982" s="269" t="n">
        <f aca="false">50/249</f>
        <v>0.200803212851406</v>
      </c>
      <c r="I982" s="275" t="n">
        <v>1.35</v>
      </c>
      <c r="J982" s="276" t="n">
        <f aca="false">E982*H982*I982</f>
        <v>1.57228915662651</v>
      </c>
      <c r="K982" s="0"/>
    </row>
    <row r="983" customFormat="false" ht="15" hidden="false" customHeight="false" outlineLevel="0" collapsed="false">
      <c r="B983" s="273"/>
      <c r="C983" s="263" t="s">
        <v>196</v>
      </c>
      <c r="D983" s="277" t="s">
        <v>83</v>
      </c>
      <c r="E983" s="282" t="n">
        <v>2</v>
      </c>
      <c r="F983" s="267" t="s">
        <v>268</v>
      </c>
      <c r="G983" s="267" t="s">
        <v>270</v>
      </c>
      <c r="H983" s="269" t="n">
        <v>0.048</v>
      </c>
      <c r="I983" s="275" t="n">
        <v>0.65</v>
      </c>
      <c r="J983" s="276" t="n">
        <f aca="false">E983*H983*I983</f>
        <v>0.0624</v>
      </c>
      <c r="K983" s="0"/>
    </row>
    <row r="984" customFormat="false" ht="15" hidden="false" customHeight="false" outlineLevel="0" collapsed="false">
      <c r="B984" s="256" t="s">
        <v>226</v>
      </c>
      <c r="C984" s="257" t="s">
        <v>323</v>
      </c>
      <c r="D984" s="278"/>
      <c r="E984" s="278"/>
      <c r="F984" s="289"/>
      <c r="G984" s="278"/>
      <c r="H984" s="278"/>
      <c r="I984" s="279"/>
      <c r="J984" s="261"/>
      <c r="K984" s="0"/>
    </row>
    <row r="985" customFormat="false" ht="15" hidden="false" customHeight="false" outlineLevel="0" collapsed="false">
      <c r="B985" s="262"/>
      <c r="C985" s="263" t="s">
        <v>72</v>
      </c>
      <c r="D985" s="264" t="s">
        <v>79</v>
      </c>
      <c r="E985" s="265" t="n">
        <v>12.4</v>
      </c>
      <c r="F985" s="266" t="s">
        <v>74</v>
      </c>
      <c r="G985" s="267" t="s">
        <v>75</v>
      </c>
      <c r="H985" s="280" t="n">
        <v>1</v>
      </c>
      <c r="I985" s="269" t="n">
        <v>0.522</v>
      </c>
      <c r="J985" s="270" t="n">
        <f aca="false">E985*H985*I985</f>
        <v>6.4728</v>
      </c>
      <c r="K985" s="0"/>
    </row>
    <row r="986" customFormat="false" ht="15" hidden="false" customHeight="false" outlineLevel="0" collapsed="false">
      <c r="B986" s="271"/>
      <c r="C986" s="263" t="s">
        <v>199</v>
      </c>
      <c r="D986" s="272" t="s">
        <v>79</v>
      </c>
      <c r="E986" s="270" t="n">
        <f aca="false">3.2*2</f>
        <v>6.4</v>
      </c>
      <c r="F986" s="266" t="s">
        <v>74</v>
      </c>
      <c r="G986" s="267" t="s">
        <v>266</v>
      </c>
      <c r="H986" s="269" t="n">
        <f aca="false">SUM(2/249)</f>
        <v>0.00803212851405622</v>
      </c>
      <c r="I986" s="269" t="n">
        <v>3.6</v>
      </c>
      <c r="J986" s="270" t="n">
        <f aca="false">E986*H986*I986</f>
        <v>0.185060240963855</v>
      </c>
      <c r="K986" s="0"/>
    </row>
    <row r="987" customFormat="false" ht="15" hidden="false" customHeight="false" outlineLevel="0" collapsed="false">
      <c r="B987" s="273"/>
      <c r="C987" s="281" t="s">
        <v>272</v>
      </c>
      <c r="D987" s="277" t="s">
        <v>83</v>
      </c>
      <c r="E987" s="282" t="n">
        <v>1.2</v>
      </c>
      <c r="F987" s="267" t="s">
        <v>268</v>
      </c>
      <c r="G987" s="267" t="s">
        <v>269</v>
      </c>
      <c r="H987" s="269" t="n">
        <f aca="false">SUM(52/249)</f>
        <v>0.208835341365462</v>
      </c>
      <c r="I987" s="275" t="n">
        <v>1.2</v>
      </c>
      <c r="J987" s="276" t="n">
        <f aca="false">E987*H987*I987</f>
        <v>0.300722891566265</v>
      </c>
      <c r="K987" s="0"/>
    </row>
    <row r="988" customFormat="false" ht="15" hidden="false" customHeight="false" outlineLevel="0" collapsed="false">
      <c r="B988" s="273"/>
      <c r="C988" s="281" t="s">
        <v>85</v>
      </c>
      <c r="D988" s="277" t="s">
        <v>83</v>
      </c>
      <c r="E988" s="282" t="n">
        <v>2</v>
      </c>
      <c r="F988" s="267" t="s">
        <v>268</v>
      </c>
      <c r="G988" s="267" t="s">
        <v>269</v>
      </c>
      <c r="H988" s="269" t="n">
        <f aca="false">SUM(52/249)</f>
        <v>0.208835341365462</v>
      </c>
      <c r="I988" s="283" t="n">
        <v>1.45</v>
      </c>
      <c r="J988" s="276" t="n">
        <f aca="false">E988*H988*I988</f>
        <v>0.605622489959839</v>
      </c>
      <c r="K988" s="0"/>
    </row>
    <row r="989" customFormat="false" ht="15" hidden="false" customHeight="false" outlineLevel="0" collapsed="false">
      <c r="B989" s="273"/>
      <c r="C989" s="263" t="s">
        <v>86</v>
      </c>
      <c r="D989" s="272" t="s">
        <v>79</v>
      </c>
      <c r="E989" s="282" t="n">
        <v>0.75</v>
      </c>
      <c r="F989" s="267" t="s">
        <v>268</v>
      </c>
      <c r="G989" s="267" t="s">
        <v>274</v>
      </c>
      <c r="H989" s="269" t="n">
        <f aca="false">SUM(12/249)</f>
        <v>0.0481927710843374</v>
      </c>
      <c r="I989" s="275" t="n">
        <v>1.6</v>
      </c>
      <c r="J989" s="276" t="n">
        <f aca="false">E989*H989*I989</f>
        <v>0.0578313253012048</v>
      </c>
      <c r="K989" s="0"/>
    </row>
    <row r="990" customFormat="false" ht="15" hidden="false" customHeight="false" outlineLevel="0" collapsed="false">
      <c r="B990" s="273"/>
      <c r="C990" s="263" t="s">
        <v>82</v>
      </c>
      <c r="D990" s="277" t="s">
        <v>83</v>
      </c>
      <c r="E990" s="282" t="n">
        <v>1</v>
      </c>
      <c r="F990" s="267" t="s">
        <v>268</v>
      </c>
      <c r="G990" s="267" t="s">
        <v>269</v>
      </c>
      <c r="H990" s="269" t="n">
        <f aca="false">SUM(52/249)</f>
        <v>0.208835341365462</v>
      </c>
      <c r="I990" s="275" t="n">
        <v>1.15</v>
      </c>
      <c r="J990" s="276" t="n">
        <f aca="false">E990*H990*I990</f>
        <v>0.240160642570281</v>
      </c>
      <c r="K990" s="0"/>
    </row>
    <row r="991" customFormat="false" ht="15" hidden="false" customHeight="false" outlineLevel="0" collapsed="false">
      <c r="B991" s="273"/>
      <c r="C991" s="263" t="s">
        <v>275</v>
      </c>
      <c r="D991" s="277" t="s">
        <v>83</v>
      </c>
      <c r="E991" s="282" t="n">
        <v>1</v>
      </c>
      <c r="F991" s="267"/>
      <c r="G991" s="267" t="s">
        <v>75</v>
      </c>
      <c r="H991" s="280" t="n">
        <v>1</v>
      </c>
      <c r="I991" s="283" t="n">
        <v>0.525</v>
      </c>
      <c r="J991" s="276" t="n">
        <f aca="false">E991*H991*I991</f>
        <v>0.525</v>
      </c>
      <c r="K991" s="0"/>
    </row>
    <row r="992" customFormat="false" ht="15" hidden="false" customHeight="false" outlineLevel="0" collapsed="false">
      <c r="B992" s="273"/>
      <c r="C992" s="263" t="s">
        <v>89</v>
      </c>
      <c r="D992" s="277" t="s">
        <v>79</v>
      </c>
      <c r="E992" s="282" t="n">
        <f aca="false">1.5*2</f>
        <v>3</v>
      </c>
      <c r="F992" s="267" t="s">
        <v>74</v>
      </c>
      <c r="G992" s="267" t="s">
        <v>269</v>
      </c>
      <c r="H992" s="269" t="n">
        <f aca="false">SUM(52/249)</f>
        <v>0.208835341365462</v>
      </c>
      <c r="I992" s="275" t="n">
        <v>1.35</v>
      </c>
      <c r="J992" s="276" t="n">
        <f aca="false">E992*H992*I992</f>
        <v>0.845783132530121</v>
      </c>
      <c r="K992" s="0"/>
    </row>
    <row r="993" customFormat="false" ht="15" hidden="false" customHeight="false" outlineLevel="0" collapsed="false">
      <c r="B993" s="273"/>
      <c r="C993" s="263" t="s">
        <v>196</v>
      </c>
      <c r="D993" s="277" t="s">
        <v>83</v>
      </c>
      <c r="E993" s="282" t="n">
        <v>1</v>
      </c>
      <c r="F993" s="267" t="s">
        <v>268</v>
      </c>
      <c r="G993" s="267" t="s">
        <v>270</v>
      </c>
      <c r="H993" s="269" t="n">
        <v>0.048</v>
      </c>
      <c r="I993" s="275" t="n">
        <v>0.65</v>
      </c>
      <c r="J993" s="276" t="n">
        <f aca="false">E993*H993*I993</f>
        <v>0.0312</v>
      </c>
      <c r="K993" s="0"/>
    </row>
    <row r="994" customFormat="false" ht="15" hidden="false" customHeight="false" outlineLevel="0" collapsed="false">
      <c r="B994" s="256" t="s">
        <v>227</v>
      </c>
      <c r="C994" s="257" t="s">
        <v>201</v>
      </c>
      <c r="D994" s="258"/>
      <c r="E994" s="258"/>
      <c r="F994" s="259"/>
      <c r="G994" s="258"/>
      <c r="H994" s="258"/>
      <c r="I994" s="260"/>
      <c r="J994" s="261"/>
      <c r="K994" s="0"/>
    </row>
    <row r="995" customFormat="false" ht="15" hidden="false" customHeight="false" outlineLevel="0" collapsed="false">
      <c r="B995" s="262"/>
      <c r="C995" s="263" t="s">
        <v>72</v>
      </c>
      <c r="D995" s="264" t="s">
        <v>79</v>
      </c>
      <c r="E995" s="265" t="n">
        <v>2.3</v>
      </c>
      <c r="F995" s="266" t="s">
        <v>74</v>
      </c>
      <c r="G995" s="267" t="s">
        <v>75</v>
      </c>
      <c r="H995" s="268" t="n">
        <v>1</v>
      </c>
      <c r="I995" s="269" t="n">
        <v>1.33</v>
      </c>
      <c r="J995" s="270" t="n">
        <f aca="false">E995*H995*I995</f>
        <v>3.059</v>
      </c>
      <c r="K995" s="0"/>
    </row>
    <row r="996" customFormat="false" ht="15" hidden="false" customHeight="false" outlineLevel="0" collapsed="false">
      <c r="B996" s="273"/>
      <c r="C996" s="263" t="s">
        <v>159</v>
      </c>
      <c r="D996" s="277" t="s">
        <v>83</v>
      </c>
      <c r="E996" s="282" t="n">
        <v>1</v>
      </c>
      <c r="F996" s="267" t="s">
        <v>109</v>
      </c>
      <c r="G996" s="267" t="s">
        <v>75</v>
      </c>
      <c r="H996" s="268" t="n">
        <v>1</v>
      </c>
      <c r="I996" s="157" t="n">
        <v>5</v>
      </c>
      <c r="J996" s="276" t="n">
        <f aca="false">E996*H996*I996</f>
        <v>5</v>
      </c>
      <c r="K996" s="0"/>
    </row>
    <row r="997" customFormat="false" ht="15" hidden="false" customHeight="false" outlineLevel="0" collapsed="false">
      <c r="B997" s="273"/>
      <c r="C997" s="263" t="s">
        <v>158</v>
      </c>
      <c r="D997" s="277" t="s">
        <v>83</v>
      </c>
      <c r="E997" s="282" t="n">
        <v>1</v>
      </c>
      <c r="F997" s="267" t="s">
        <v>109</v>
      </c>
      <c r="G997" s="267" t="s">
        <v>75</v>
      </c>
      <c r="H997" s="268" t="n">
        <v>1</v>
      </c>
      <c r="I997" s="157" t="n">
        <v>3</v>
      </c>
      <c r="J997" s="276" t="n">
        <f aca="false">E997*H997*I997</f>
        <v>3</v>
      </c>
      <c r="K997" s="0"/>
    </row>
    <row r="998" customFormat="false" ht="15" hidden="false" customHeight="false" outlineLevel="0" collapsed="false">
      <c r="B998" s="273"/>
      <c r="C998" s="263" t="s">
        <v>275</v>
      </c>
      <c r="D998" s="277" t="s">
        <v>83</v>
      </c>
      <c r="E998" s="282" t="n">
        <v>1</v>
      </c>
      <c r="F998" s="267"/>
      <c r="G998" s="267" t="s">
        <v>75</v>
      </c>
      <c r="H998" s="268" t="n">
        <v>1</v>
      </c>
      <c r="I998" s="157" t="n">
        <v>3.48</v>
      </c>
      <c r="J998" s="276" t="n">
        <f aca="false">E998*H998*I998</f>
        <v>3.48</v>
      </c>
      <c r="K998" s="0"/>
    </row>
    <row r="999" customFormat="false" ht="15" hidden="false" customHeight="false" outlineLevel="0" collapsed="false">
      <c r="B999" s="262"/>
      <c r="C999" s="263" t="s">
        <v>147</v>
      </c>
      <c r="D999" s="264" t="s">
        <v>79</v>
      </c>
      <c r="E999" s="265" t="n">
        <v>12.8</v>
      </c>
      <c r="F999" s="266" t="s">
        <v>74</v>
      </c>
      <c r="G999" s="267" t="s">
        <v>270</v>
      </c>
      <c r="H999" s="269" t="n">
        <v>0.048</v>
      </c>
      <c r="I999" s="269" t="n">
        <v>0.83</v>
      </c>
      <c r="J999" s="270" t="n">
        <f aca="false">E999*H999*I999</f>
        <v>0.509952</v>
      </c>
      <c r="K999" s="0"/>
    </row>
    <row r="1000" customFormat="false" ht="15" hidden="false" customHeight="false" outlineLevel="0" collapsed="false">
      <c r="B1000" s="273"/>
      <c r="C1000" s="263" t="s">
        <v>87</v>
      </c>
      <c r="D1000" s="272" t="s">
        <v>79</v>
      </c>
      <c r="E1000" s="270" t="n">
        <v>0.3</v>
      </c>
      <c r="F1000" s="267" t="s">
        <v>268</v>
      </c>
      <c r="G1000" s="267" t="s">
        <v>269</v>
      </c>
      <c r="H1000" s="269" t="n">
        <f aca="false">SUM(52/249)</f>
        <v>0.208835341365462</v>
      </c>
      <c r="I1000" s="269" t="n">
        <v>1.8</v>
      </c>
      <c r="J1000" s="270" t="n">
        <f aca="false">E1000*H1000*I1000</f>
        <v>0.112771084337349</v>
      </c>
      <c r="K1000" s="0"/>
    </row>
    <row r="1001" customFormat="false" ht="15" hidden="false" customHeight="false" outlineLevel="0" collapsed="false">
      <c r="B1001" s="273"/>
      <c r="C1001" s="263" t="s">
        <v>89</v>
      </c>
      <c r="D1001" s="277" t="s">
        <v>79</v>
      </c>
      <c r="E1001" s="282" t="n">
        <f aca="false">1.2*2</f>
        <v>2.4</v>
      </c>
      <c r="F1001" s="267" t="s">
        <v>74</v>
      </c>
      <c r="G1001" s="267" t="s">
        <v>269</v>
      </c>
      <c r="H1001" s="269" t="n">
        <f aca="false">SUM(52/249)</f>
        <v>0.208835341365462</v>
      </c>
      <c r="I1001" s="157" t="n">
        <v>1.35</v>
      </c>
      <c r="J1001" s="276" t="n">
        <f aca="false">E1001*H1001*I1001</f>
        <v>0.676626506024096</v>
      </c>
      <c r="K1001" s="0"/>
    </row>
    <row r="1002" customFormat="false" ht="15" hidden="false" customHeight="false" outlineLevel="0" collapsed="false">
      <c r="B1002" s="256" t="s">
        <v>229</v>
      </c>
      <c r="C1002" s="257" t="s">
        <v>324</v>
      </c>
      <c r="D1002" s="258"/>
      <c r="E1002" s="258"/>
      <c r="F1002" s="259"/>
      <c r="G1002" s="258"/>
      <c r="H1002" s="258"/>
      <c r="I1002" s="260"/>
      <c r="J1002" s="261"/>
      <c r="K1002" s="0"/>
    </row>
    <row r="1003" customFormat="false" ht="15" hidden="false" customHeight="false" outlineLevel="0" collapsed="false">
      <c r="B1003" s="262"/>
      <c r="C1003" s="263" t="s">
        <v>72</v>
      </c>
      <c r="D1003" s="264" t="s">
        <v>79</v>
      </c>
      <c r="E1003" s="265" t="n">
        <v>24.1</v>
      </c>
      <c r="F1003" s="266" t="s">
        <v>74</v>
      </c>
      <c r="G1003" s="267" t="s">
        <v>75</v>
      </c>
      <c r="H1003" s="280" t="n">
        <v>1</v>
      </c>
      <c r="I1003" s="269" t="n">
        <v>0.522</v>
      </c>
      <c r="J1003" s="270" t="n">
        <f aca="false">E1003*H1003*I1003</f>
        <v>12.5802</v>
      </c>
      <c r="K1003" s="0"/>
    </row>
    <row r="1004" customFormat="false" ht="15" hidden="false" customHeight="false" outlineLevel="0" collapsed="false">
      <c r="B1004" s="271"/>
      <c r="C1004" s="263" t="s">
        <v>199</v>
      </c>
      <c r="D1004" s="272" t="s">
        <v>79</v>
      </c>
      <c r="E1004" s="270" t="n">
        <f aca="false">3.2*2*2</f>
        <v>12.8</v>
      </c>
      <c r="F1004" s="266" t="s">
        <v>74</v>
      </c>
      <c r="G1004" s="267" t="s">
        <v>266</v>
      </c>
      <c r="H1004" s="269" t="n">
        <f aca="false">SUM(2/249)</f>
        <v>0.00803212851405622</v>
      </c>
      <c r="I1004" s="269" t="n">
        <v>3.6</v>
      </c>
      <c r="J1004" s="270" t="n">
        <f aca="false">E1004*H1004*I1004</f>
        <v>0.370120481927711</v>
      </c>
      <c r="K1004" s="0"/>
    </row>
    <row r="1005" customFormat="false" ht="15" hidden="false" customHeight="false" outlineLevel="0" collapsed="false">
      <c r="B1005" s="273"/>
      <c r="C1005" s="281" t="s">
        <v>272</v>
      </c>
      <c r="D1005" s="277" t="s">
        <v>83</v>
      </c>
      <c r="E1005" s="282" t="n">
        <f aca="false">1.2*2</f>
        <v>2.4</v>
      </c>
      <c r="F1005" s="267" t="s">
        <v>268</v>
      </c>
      <c r="G1005" s="267" t="s">
        <v>269</v>
      </c>
      <c r="H1005" s="269" t="n">
        <f aca="false">SUM(52/249)</f>
        <v>0.208835341365462</v>
      </c>
      <c r="I1005" s="275" t="n">
        <v>1.2</v>
      </c>
      <c r="J1005" s="276" t="n">
        <f aca="false">E1005*H1005*I1005</f>
        <v>0.60144578313253</v>
      </c>
      <c r="K1005" s="0"/>
    </row>
    <row r="1006" customFormat="false" ht="15" hidden="false" customHeight="false" outlineLevel="0" collapsed="false">
      <c r="B1006" s="273"/>
      <c r="C1006" s="263" t="s">
        <v>86</v>
      </c>
      <c r="D1006" s="272" t="s">
        <v>79</v>
      </c>
      <c r="E1006" s="282" t="n">
        <f aca="false">0.75*2</f>
        <v>1.5</v>
      </c>
      <c r="F1006" s="267" t="s">
        <v>268</v>
      </c>
      <c r="G1006" s="267" t="s">
        <v>274</v>
      </c>
      <c r="H1006" s="269" t="n">
        <f aca="false">SUM(12/249)</f>
        <v>0.0481927710843374</v>
      </c>
      <c r="I1006" s="275" t="n">
        <v>1.6</v>
      </c>
      <c r="J1006" s="276" t="n">
        <f aca="false">E1006*H1006*I1006</f>
        <v>0.11566265060241</v>
      </c>
      <c r="K1006" s="0"/>
    </row>
    <row r="1007" customFormat="false" ht="15" hidden="false" customHeight="false" outlineLevel="0" collapsed="false">
      <c r="B1007" s="273"/>
      <c r="C1007" s="263" t="s">
        <v>82</v>
      </c>
      <c r="D1007" s="277" t="s">
        <v>83</v>
      </c>
      <c r="E1007" s="282" t="n">
        <v>3</v>
      </c>
      <c r="F1007" s="267" t="s">
        <v>268</v>
      </c>
      <c r="G1007" s="267" t="s">
        <v>269</v>
      </c>
      <c r="H1007" s="269" t="n">
        <f aca="false">SUM(52/249)</f>
        <v>0.208835341365462</v>
      </c>
      <c r="I1007" s="275" t="n">
        <v>1.15</v>
      </c>
      <c r="J1007" s="276" t="n">
        <f aca="false">E1007*H1007*I1007</f>
        <v>0.720481927710843</v>
      </c>
      <c r="K1007" s="0"/>
    </row>
    <row r="1008" customFormat="false" ht="15" hidden="false" customHeight="false" outlineLevel="0" collapsed="false">
      <c r="B1008" s="273"/>
      <c r="C1008" s="281" t="s">
        <v>85</v>
      </c>
      <c r="D1008" s="277" t="s">
        <v>83</v>
      </c>
      <c r="E1008" s="282" t="n">
        <v>6</v>
      </c>
      <c r="F1008" s="267" t="s">
        <v>268</v>
      </c>
      <c r="G1008" s="267" t="s">
        <v>269</v>
      </c>
      <c r="H1008" s="269" t="n">
        <f aca="false">SUM(52/249)</f>
        <v>0.208835341365462</v>
      </c>
      <c r="I1008" s="283" t="n">
        <v>1.45</v>
      </c>
      <c r="J1008" s="276" t="n">
        <f aca="false">E1008*H1008*I1008</f>
        <v>1.81686746987952</v>
      </c>
      <c r="K1008" s="0"/>
    </row>
    <row r="1009" customFormat="false" ht="15" hidden="false" customHeight="false" outlineLevel="0" collapsed="false">
      <c r="B1009" s="273"/>
      <c r="C1009" s="263" t="s">
        <v>275</v>
      </c>
      <c r="D1009" s="277" t="s">
        <v>83</v>
      </c>
      <c r="E1009" s="282" t="n">
        <v>3</v>
      </c>
      <c r="F1009" s="267"/>
      <c r="G1009" s="267" t="s">
        <v>75</v>
      </c>
      <c r="H1009" s="280" t="n">
        <v>1</v>
      </c>
      <c r="I1009" s="283" t="n">
        <v>0.525</v>
      </c>
      <c r="J1009" s="276" t="n">
        <f aca="false">E1009*H1009*I1009</f>
        <v>1.575</v>
      </c>
      <c r="K1009" s="0"/>
    </row>
    <row r="1010" customFormat="false" ht="15" hidden="false" customHeight="false" outlineLevel="0" collapsed="false">
      <c r="B1010" s="273"/>
      <c r="C1010" s="263" t="s">
        <v>196</v>
      </c>
      <c r="D1010" s="277" t="s">
        <v>83</v>
      </c>
      <c r="E1010" s="282" t="n">
        <v>3</v>
      </c>
      <c r="F1010" s="267" t="s">
        <v>268</v>
      </c>
      <c r="G1010" s="267" t="s">
        <v>270</v>
      </c>
      <c r="H1010" s="269" t="n">
        <v>0.048</v>
      </c>
      <c r="I1010" s="275" t="n">
        <v>0.65</v>
      </c>
      <c r="J1010" s="276" t="n">
        <f aca="false">E1010*H1010*I1010</f>
        <v>0.0936</v>
      </c>
      <c r="K1010" s="0"/>
    </row>
    <row r="1011" customFormat="false" ht="15" hidden="false" customHeight="false" outlineLevel="0" collapsed="false">
      <c r="B1011" s="273"/>
      <c r="C1011" s="263" t="s">
        <v>89</v>
      </c>
      <c r="D1011" s="277" t="s">
        <v>79</v>
      </c>
      <c r="E1011" s="282" t="n">
        <f aca="false">1.5*2</f>
        <v>3</v>
      </c>
      <c r="F1011" s="267" t="s">
        <v>74</v>
      </c>
      <c r="G1011" s="267" t="s">
        <v>269</v>
      </c>
      <c r="H1011" s="269" t="n">
        <f aca="false">50/249</f>
        <v>0.200803212851406</v>
      </c>
      <c r="I1011" s="275" t="n">
        <v>1.35</v>
      </c>
      <c r="J1011" s="276" t="n">
        <f aca="false">E1011*H1011*I1011</f>
        <v>0.813253012048193</v>
      </c>
      <c r="K1011" s="0"/>
    </row>
    <row r="1012" customFormat="false" ht="15" hidden="false" customHeight="false" outlineLevel="0" collapsed="false">
      <c r="B1012" s="256" t="s">
        <v>231</v>
      </c>
      <c r="C1012" s="257" t="s">
        <v>325</v>
      </c>
      <c r="D1012" s="258"/>
      <c r="E1012" s="278"/>
      <c r="F1012" s="289"/>
      <c r="G1012" s="278"/>
      <c r="H1012" s="278"/>
      <c r="I1012" s="279"/>
      <c r="J1012" s="261"/>
      <c r="K1012" s="0"/>
    </row>
    <row r="1013" customFormat="false" ht="15" hidden="false" customHeight="false" outlineLevel="0" collapsed="false">
      <c r="B1013" s="262"/>
      <c r="C1013" s="263" t="s">
        <v>72</v>
      </c>
      <c r="D1013" s="264" t="s">
        <v>79</v>
      </c>
      <c r="E1013" s="265" t="n">
        <v>43</v>
      </c>
      <c r="F1013" s="266" t="s">
        <v>74</v>
      </c>
      <c r="G1013" s="267" t="s">
        <v>320</v>
      </c>
      <c r="H1013" s="280" t="n">
        <v>3</v>
      </c>
      <c r="I1013" s="269" t="n">
        <v>0.522</v>
      </c>
      <c r="J1013" s="270" t="n">
        <f aca="false">E1013*H1013*I1013</f>
        <v>67.338</v>
      </c>
      <c r="K1013" s="0"/>
    </row>
    <row r="1014" customFormat="false" ht="15" hidden="false" customHeight="false" outlineLevel="0" collapsed="false">
      <c r="B1014" s="271"/>
      <c r="C1014" s="263" t="s">
        <v>199</v>
      </c>
      <c r="D1014" s="272" t="s">
        <v>79</v>
      </c>
      <c r="E1014" s="270" t="n">
        <f aca="false">3.2*2*3</f>
        <v>19.2</v>
      </c>
      <c r="F1014" s="266" t="s">
        <v>74</v>
      </c>
      <c r="G1014" s="267" t="s">
        <v>266</v>
      </c>
      <c r="H1014" s="269" t="n">
        <f aca="false">SUM(2/249)</f>
        <v>0.00803212851405622</v>
      </c>
      <c r="I1014" s="269" t="n">
        <v>3.6</v>
      </c>
      <c r="J1014" s="270" t="n">
        <f aca="false">E1014*H1014*I1014</f>
        <v>0.555180722891566</v>
      </c>
      <c r="K1014" s="0"/>
    </row>
    <row r="1015" customFormat="false" ht="15" hidden="false" customHeight="false" outlineLevel="0" collapsed="false">
      <c r="B1015" s="273"/>
      <c r="C1015" s="281" t="s">
        <v>272</v>
      </c>
      <c r="D1015" s="277" t="s">
        <v>83</v>
      </c>
      <c r="E1015" s="282" t="n">
        <v>3.6</v>
      </c>
      <c r="F1015" s="267" t="s">
        <v>268</v>
      </c>
      <c r="G1015" s="267" t="s">
        <v>269</v>
      </c>
      <c r="H1015" s="269" t="n">
        <f aca="false">SUM(52/249)</f>
        <v>0.208835341365462</v>
      </c>
      <c r="I1015" s="275" t="n">
        <v>1.2</v>
      </c>
      <c r="J1015" s="276" t="n">
        <f aca="false">E1015*H1015*I1015</f>
        <v>0.902168674698795</v>
      </c>
      <c r="K1015" s="0"/>
    </row>
    <row r="1016" customFormat="false" ht="15" hidden="false" customHeight="false" outlineLevel="0" collapsed="false">
      <c r="B1016" s="273"/>
      <c r="C1016" s="281" t="s">
        <v>85</v>
      </c>
      <c r="D1016" s="277" t="s">
        <v>83</v>
      </c>
      <c r="E1016" s="282" t="n">
        <v>3</v>
      </c>
      <c r="F1016" s="267" t="s">
        <v>268</v>
      </c>
      <c r="G1016" s="267" t="s">
        <v>269</v>
      </c>
      <c r="H1016" s="269" t="n">
        <f aca="false">SUM(52/249)</f>
        <v>0.208835341365462</v>
      </c>
      <c r="I1016" s="283" t="n">
        <v>1.45</v>
      </c>
      <c r="J1016" s="276" t="n">
        <f aca="false">E1016*H1016*I1016</f>
        <v>0.908433734939759</v>
      </c>
      <c r="K1016" s="0"/>
    </row>
    <row r="1017" customFormat="false" ht="15" hidden="false" customHeight="false" outlineLevel="0" collapsed="false">
      <c r="B1017" s="273"/>
      <c r="C1017" s="263" t="s">
        <v>86</v>
      </c>
      <c r="D1017" s="272" t="s">
        <v>79</v>
      </c>
      <c r="E1017" s="282" t="n">
        <f aca="false">0.75*3</f>
        <v>2.25</v>
      </c>
      <c r="F1017" s="267" t="s">
        <v>268</v>
      </c>
      <c r="G1017" s="267" t="s">
        <v>274</v>
      </c>
      <c r="H1017" s="269" t="n">
        <f aca="false">SUM(12/249)</f>
        <v>0.0481927710843374</v>
      </c>
      <c r="I1017" s="275" t="n">
        <v>1.6</v>
      </c>
      <c r="J1017" s="276" t="n">
        <f aca="false">E1017*H1017*I1017</f>
        <v>0.173493975903614</v>
      </c>
      <c r="K1017" s="0"/>
    </row>
    <row r="1018" customFormat="false" ht="15" hidden="false" customHeight="false" outlineLevel="0" collapsed="false">
      <c r="B1018" s="273"/>
      <c r="C1018" s="263" t="s">
        <v>82</v>
      </c>
      <c r="D1018" s="277" t="s">
        <v>83</v>
      </c>
      <c r="E1018" s="282" t="n">
        <v>3</v>
      </c>
      <c r="F1018" s="267" t="s">
        <v>268</v>
      </c>
      <c r="G1018" s="267" t="s">
        <v>75</v>
      </c>
      <c r="H1018" s="280" t="n">
        <v>1</v>
      </c>
      <c r="I1018" s="275" t="n">
        <v>1.15</v>
      </c>
      <c r="J1018" s="276" t="n">
        <f aca="false">E1018*H1018*I1018</f>
        <v>3.45</v>
      </c>
      <c r="K1018" s="0"/>
    </row>
    <row r="1019" customFormat="false" ht="15" hidden="false" customHeight="false" outlineLevel="0" collapsed="false">
      <c r="B1019" s="273"/>
      <c r="C1019" s="263" t="s">
        <v>89</v>
      </c>
      <c r="D1019" s="277" t="s">
        <v>79</v>
      </c>
      <c r="E1019" s="282" t="n">
        <f aca="false">1.5*2</f>
        <v>3</v>
      </c>
      <c r="F1019" s="267" t="s">
        <v>74</v>
      </c>
      <c r="G1019" s="267" t="s">
        <v>269</v>
      </c>
      <c r="H1019" s="269" t="n">
        <f aca="false">50/249</f>
        <v>0.200803212851406</v>
      </c>
      <c r="I1019" s="275" t="n">
        <v>1.35</v>
      </c>
      <c r="J1019" s="276" t="n">
        <f aca="false">E1019*H1019*I1019</f>
        <v>0.813253012048193</v>
      </c>
      <c r="K1019" s="0"/>
    </row>
    <row r="1020" customFormat="false" ht="15" hidden="false" customHeight="false" outlineLevel="0" collapsed="false">
      <c r="B1020" s="273"/>
      <c r="C1020" s="263" t="s">
        <v>275</v>
      </c>
      <c r="D1020" s="277" t="s">
        <v>83</v>
      </c>
      <c r="E1020" s="282" t="n">
        <v>3</v>
      </c>
      <c r="F1020" s="267"/>
      <c r="G1020" s="267" t="s">
        <v>75</v>
      </c>
      <c r="H1020" s="280" t="n">
        <v>1</v>
      </c>
      <c r="I1020" s="283" t="n">
        <v>0.525</v>
      </c>
      <c r="J1020" s="276" t="n">
        <f aca="false">E1020*H1020*I1020</f>
        <v>1.575</v>
      </c>
      <c r="K1020" s="0"/>
    </row>
    <row r="1021" customFormat="false" ht="15" hidden="false" customHeight="false" outlineLevel="0" collapsed="false">
      <c r="B1021" s="256" t="s">
        <v>278</v>
      </c>
      <c r="C1021" s="257" t="s">
        <v>326</v>
      </c>
      <c r="D1021" s="258"/>
      <c r="E1021" s="278"/>
      <c r="F1021" s="289"/>
      <c r="G1021" s="278"/>
      <c r="H1021" s="278"/>
      <c r="I1021" s="279"/>
      <c r="J1021" s="261"/>
      <c r="K1021" s="0"/>
    </row>
    <row r="1022" customFormat="false" ht="15" hidden="false" customHeight="false" outlineLevel="0" collapsed="false">
      <c r="B1022" s="262"/>
      <c r="C1022" s="263" t="s">
        <v>72</v>
      </c>
      <c r="D1022" s="264" t="s">
        <v>79</v>
      </c>
      <c r="E1022" s="265" t="n">
        <v>43.4</v>
      </c>
      <c r="F1022" s="266" t="s">
        <v>74</v>
      </c>
      <c r="G1022" s="267" t="s">
        <v>320</v>
      </c>
      <c r="H1022" s="280" t="n">
        <v>3</v>
      </c>
      <c r="I1022" s="269" t="n">
        <v>0.626</v>
      </c>
      <c r="J1022" s="270" t="n">
        <f aca="false">E1022*H1022*I1022</f>
        <v>81.5052</v>
      </c>
      <c r="K1022" s="0"/>
    </row>
    <row r="1023" customFormat="false" ht="15" hidden="false" customHeight="false" outlineLevel="0" collapsed="false">
      <c r="B1023" s="271"/>
      <c r="C1023" s="263" t="s">
        <v>199</v>
      </c>
      <c r="D1023" s="272" t="s">
        <v>79</v>
      </c>
      <c r="E1023" s="270" t="n">
        <f aca="false">3.2*2*3</f>
        <v>19.2</v>
      </c>
      <c r="F1023" s="266" t="s">
        <v>74</v>
      </c>
      <c r="G1023" s="267" t="s">
        <v>266</v>
      </c>
      <c r="H1023" s="269" t="n">
        <f aca="false">SUM(2/249)</f>
        <v>0.00803212851405622</v>
      </c>
      <c r="I1023" s="269" t="n">
        <v>3.6</v>
      </c>
      <c r="J1023" s="270" t="n">
        <f aca="false">E1023*H1023*I1023</f>
        <v>0.555180722891566</v>
      </c>
      <c r="K1023" s="0"/>
    </row>
    <row r="1024" customFormat="false" ht="15" hidden="false" customHeight="false" outlineLevel="0" collapsed="false">
      <c r="B1024" s="273"/>
      <c r="C1024" s="281" t="s">
        <v>272</v>
      </c>
      <c r="D1024" s="277" t="s">
        <v>83</v>
      </c>
      <c r="E1024" s="282" t="n">
        <f aca="false">1.2*3</f>
        <v>3.6</v>
      </c>
      <c r="F1024" s="267" t="s">
        <v>268</v>
      </c>
      <c r="G1024" s="267" t="s">
        <v>269</v>
      </c>
      <c r="H1024" s="269" t="n">
        <f aca="false">SUM(52/249)</f>
        <v>0.208835341365462</v>
      </c>
      <c r="I1024" s="275" t="n">
        <v>1.2</v>
      </c>
      <c r="J1024" s="276" t="n">
        <f aca="false">E1024*H1024*I1024</f>
        <v>0.902168674698795</v>
      </c>
      <c r="K1024" s="0"/>
    </row>
    <row r="1025" customFormat="false" ht="15" hidden="false" customHeight="false" outlineLevel="0" collapsed="false">
      <c r="B1025" s="273"/>
      <c r="C1025" s="281" t="s">
        <v>85</v>
      </c>
      <c r="D1025" s="277" t="s">
        <v>83</v>
      </c>
      <c r="E1025" s="282" t="n">
        <v>6</v>
      </c>
      <c r="F1025" s="267" t="s">
        <v>268</v>
      </c>
      <c r="G1025" s="267" t="s">
        <v>269</v>
      </c>
      <c r="H1025" s="269" t="n">
        <f aca="false">SUM(52/249)</f>
        <v>0.208835341365462</v>
      </c>
      <c r="I1025" s="283" t="n">
        <v>1.45</v>
      </c>
      <c r="J1025" s="276" t="n">
        <f aca="false">E1025*H1025*I1025</f>
        <v>1.81686746987952</v>
      </c>
      <c r="K1025" s="0"/>
    </row>
    <row r="1026" customFormat="false" ht="15" hidden="false" customHeight="false" outlineLevel="0" collapsed="false">
      <c r="B1026" s="273"/>
      <c r="C1026" s="263" t="s">
        <v>86</v>
      </c>
      <c r="D1026" s="272" t="s">
        <v>79</v>
      </c>
      <c r="E1026" s="282" t="n">
        <f aca="false">0.75*3</f>
        <v>2.25</v>
      </c>
      <c r="F1026" s="267" t="s">
        <v>268</v>
      </c>
      <c r="G1026" s="267" t="s">
        <v>274</v>
      </c>
      <c r="H1026" s="269" t="n">
        <f aca="false">SUM(12/249)</f>
        <v>0.0481927710843374</v>
      </c>
      <c r="I1026" s="275" t="n">
        <v>1.6</v>
      </c>
      <c r="J1026" s="276" t="n">
        <f aca="false">E1026*H1026*I1026</f>
        <v>0.173493975903614</v>
      </c>
      <c r="K1026" s="0"/>
    </row>
    <row r="1027" customFormat="false" ht="15" hidden="false" customHeight="false" outlineLevel="0" collapsed="false">
      <c r="B1027" s="273"/>
      <c r="C1027" s="263" t="s">
        <v>188</v>
      </c>
      <c r="D1027" s="277" t="s">
        <v>83</v>
      </c>
      <c r="E1027" s="282" t="n">
        <v>3</v>
      </c>
      <c r="F1027" s="267" t="s">
        <v>268</v>
      </c>
      <c r="G1027" s="267" t="s">
        <v>270</v>
      </c>
      <c r="H1027" s="269" t="n">
        <f aca="false">12/249</f>
        <v>0.0481927710843374</v>
      </c>
      <c r="I1027" s="275" t="n">
        <v>2.1</v>
      </c>
      <c r="J1027" s="276" t="n">
        <f aca="false">E1027*H1027*I1027</f>
        <v>0.303614457831325</v>
      </c>
      <c r="K1027" s="0"/>
    </row>
    <row r="1028" customFormat="false" ht="15" hidden="false" customHeight="false" outlineLevel="0" collapsed="false">
      <c r="B1028" s="273"/>
      <c r="C1028" s="263" t="s">
        <v>89</v>
      </c>
      <c r="D1028" s="277" t="s">
        <v>79</v>
      </c>
      <c r="E1028" s="282" t="n">
        <f aca="false">1.5*2</f>
        <v>3</v>
      </c>
      <c r="F1028" s="267" t="s">
        <v>74</v>
      </c>
      <c r="G1028" s="267" t="s">
        <v>269</v>
      </c>
      <c r="H1028" s="269" t="n">
        <f aca="false">SUM(52/249)</f>
        <v>0.208835341365462</v>
      </c>
      <c r="I1028" s="275" t="n">
        <v>1.35</v>
      </c>
      <c r="J1028" s="276" t="n">
        <f aca="false">E1028*H1028*I1028</f>
        <v>0.845783132530121</v>
      </c>
      <c r="K1028" s="0"/>
    </row>
    <row r="1029" customFormat="false" ht="15" hidden="false" customHeight="false" outlineLevel="0" collapsed="false">
      <c r="B1029" s="273"/>
      <c r="C1029" s="263" t="s">
        <v>275</v>
      </c>
      <c r="D1029" s="277" t="s">
        <v>83</v>
      </c>
      <c r="E1029" s="282" t="n">
        <v>2</v>
      </c>
      <c r="F1029" s="267"/>
      <c r="G1029" s="267" t="s">
        <v>75</v>
      </c>
      <c r="H1029" s="280" t="n">
        <v>1</v>
      </c>
      <c r="I1029" s="283" t="n">
        <v>0.525</v>
      </c>
      <c r="J1029" s="276" t="n">
        <f aca="false">E1029*H1029*I1029</f>
        <v>1.05</v>
      </c>
      <c r="K1029" s="0"/>
    </row>
    <row r="1030" customFormat="false" ht="15" hidden="false" customHeight="false" outlineLevel="0" collapsed="false">
      <c r="B1030" s="256" t="s">
        <v>233</v>
      </c>
      <c r="C1030" s="257" t="s">
        <v>327</v>
      </c>
      <c r="D1030" s="258"/>
      <c r="E1030" s="258"/>
      <c r="F1030" s="259"/>
      <c r="G1030" s="258"/>
      <c r="H1030" s="258"/>
      <c r="I1030" s="260"/>
      <c r="J1030" s="261"/>
      <c r="K1030" s="0"/>
    </row>
    <row r="1031" customFormat="false" ht="15" hidden="false" customHeight="false" outlineLevel="0" collapsed="false">
      <c r="B1031" s="262"/>
      <c r="C1031" s="263" t="s">
        <v>72</v>
      </c>
      <c r="D1031" s="264" t="s">
        <v>79</v>
      </c>
      <c r="E1031" s="265" t="n">
        <v>35.2</v>
      </c>
      <c r="F1031" s="266" t="s">
        <v>74</v>
      </c>
      <c r="G1031" s="267" t="s">
        <v>75</v>
      </c>
      <c r="H1031" s="268" t="n">
        <v>1</v>
      </c>
      <c r="I1031" s="269" t="n">
        <v>0.522</v>
      </c>
      <c r="J1031" s="270" t="n">
        <f aca="false">E1031*H1031*I1031</f>
        <v>18.3744</v>
      </c>
      <c r="K1031" s="0"/>
    </row>
    <row r="1032" customFormat="false" ht="15" hidden="false" customHeight="false" outlineLevel="0" collapsed="false">
      <c r="B1032" s="271"/>
      <c r="C1032" s="263" t="s">
        <v>199</v>
      </c>
      <c r="D1032" s="272" t="s">
        <v>79</v>
      </c>
      <c r="E1032" s="270" t="n">
        <f aca="false">3.2*2*2</f>
        <v>12.8</v>
      </c>
      <c r="F1032" s="266" t="s">
        <v>74</v>
      </c>
      <c r="G1032" s="267" t="s">
        <v>266</v>
      </c>
      <c r="H1032" s="269" t="n">
        <f aca="false">SUM(2/249)</f>
        <v>0.00803212851405622</v>
      </c>
      <c r="I1032" s="269" t="n">
        <v>3.6</v>
      </c>
      <c r="J1032" s="270" t="n">
        <f aca="false">E1032*H1032*I1032</f>
        <v>0.370120481927711</v>
      </c>
      <c r="K1032" s="0"/>
    </row>
    <row r="1033" customFormat="false" ht="15" hidden="false" customHeight="false" outlineLevel="0" collapsed="false">
      <c r="B1033" s="273"/>
      <c r="C1033" s="281" t="s">
        <v>272</v>
      </c>
      <c r="D1033" s="277" t="s">
        <v>83</v>
      </c>
      <c r="E1033" s="282" t="n">
        <f aca="false">1.2*2</f>
        <v>2.4</v>
      </c>
      <c r="F1033" s="267" t="s">
        <v>268</v>
      </c>
      <c r="G1033" s="267" t="s">
        <v>269</v>
      </c>
      <c r="H1033" s="269" t="n">
        <f aca="false">SUM(52/249)</f>
        <v>0.208835341365462</v>
      </c>
      <c r="I1033" s="275" t="n">
        <v>1.2</v>
      </c>
      <c r="J1033" s="276" t="n">
        <f aca="false">E1033*H1033*I1033</f>
        <v>0.60144578313253</v>
      </c>
      <c r="K1033" s="0"/>
    </row>
    <row r="1034" customFormat="false" ht="15" hidden="false" customHeight="false" outlineLevel="0" collapsed="false">
      <c r="B1034" s="273"/>
      <c r="C1034" s="281" t="s">
        <v>85</v>
      </c>
      <c r="D1034" s="277" t="s">
        <v>83</v>
      </c>
      <c r="E1034" s="282" t="n">
        <v>6</v>
      </c>
      <c r="F1034" s="267" t="s">
        <v>268</v>
      </c>
      <c r="G1034" s="267" t="s">
        <v>269</v>
      </c>
      <c r="H1034" s="269" t="n">
        <f aca="false">SUM(52/249)</f>
        <v>0.208835341365462</v>
      </c>
      <c r="I1034" s="283" t="n">
        <v>1.45</v>
      </c>
      <c r="J1034" s="276" t="n">
        <f aca="false">E1034*H1034*I1034</f>
        <v>1.81686746987952</v>
      </c>
      <c r="K1034" s="0"/>
    </row>
    <row r="1035" customFormat="false" ht="15" hidden="false" customHeight="false" outlineLevel="0" collapsed="false">
      <c r="B1035" s="273"/>
      <c r="C1035" s="263" t="s">
        <v>86</v>
      </c>
      <c r="D1035" s="272" t="s">
        <v>79</v>
      </c>
      <c r="E1035" s="282" t="n">
        <v>1</v>
      </c>
      <c r="F1035" s="267" t="s">
        <v>268</v>
      </c>
      <c r="G1035" s="267" t="s">
        <v>274</v>
      </c>
      <c r="H1035" s="269" t="n">
        <f aca="false">SUM(12/249)</f>
        <v>0.0481927710843374</v>
      </c>
      <c r="I1035" s="275" t="n">
        <v>1.6</v>
      </c>
      <c r="J1035" s="276" t="n">
        <f aca="false">E1035*H1035*I1035</f>
        <v>0.0771084337349398</v>
      </c>
      <c r="K1035" s="0"/>
    </row>
    <row r="1036" customFormat="false" ht="15" hidden="false" customHeight="false" outlineLevel="0" collapsed="false">
      <c r="B1036" s="273"/>
      <c r="C1036" s="263" t="s">
        <v>82</v>
      </c>
      <c r="D1036" s="277" t="s">
        <v>83</v>
      </c>
      <c r="E1036" s="282" t="n">
        <v>5</v>
      </c>
      <c r="F1036" s="267" t="s">
        <v>268</v>
      </c>
      <c r="G1036" s="267" t="s">
        <v>75</v>
      </c>
      <c r="H1036" s="280" t="n">
        <v>1</v>
      </c>
      <c r="I1036" s="275" t="n">
        <v>1.15</v>
      </c>
      <c r="J1036" s="276" t="n">
        <f aca="false">E1036*H1036*I1036</f>
        <v>5.75</v>
      </c>
      <c r="K1036" s="0"/>
    </row>
    <row r="1037" customFormat="false" ht="15" hidden="false" customHeight="false" outlineLevel="0" collapsed="false">
      <c r="B1037" s="273"/>
      <c r="C1037" s="263" t="s">
        <v>275</v>
      </c>
      <c r="D1037" s="277" t="s">
        <v>83</v>
      </c>
      <c r="E1037" s="282" t="n">
        <v>5</v>
      </c>
      <c r="F1037" s="267"/>
      <c r="G1037" s="267" t="s">
        <v>75</v>
      </c>
      <c r="H1037" s="280" t="n">
        <v>1</v>
      </c>
      <c r="I1037" s="283" t="n">
        <v>0.525</v>
      </c>
      <c r="J1037" s="276" t="n">
        <f aca="false">E1037*H1037*I1037</f>
        <v>2.625</v>
      </c>
      <c r="K1037" s="0"/>
    </row>
    <row r="1038" customFormat="false" ht="15" hidden="false" customHeight="false" outlineLevel="0" collapsed="false">
      <c r="B1038" s="273"/>
      <c r="C1038" s="263" t="s">
        <v>89</v>
      </c>
      <c r="D1038" s="277" t="s">
        <v>79</v>
      </c>
      <c r="E1038" s="282" t="n">
        <f aca="false">1.5*2</f>
        <v>3</v>
      </c>
      <c r="F1038" s="267" t="s">
        <v>74</v>
      </c>
      <c r="G1038" s="267" t="s">
        <v>269</v>
      </c>
      <c r="H1038" s="269" t="n">
        <f aca="false">SUM(52/249)</f>
        <v>0.208835341365462</v>
      </c>
      <c r="I1038" s="275" t="n">
        <v>1.35</v>
      </c>
      <c r="J1038" s="276" t="n">
        <f aca="false">E1038*H1038*I1038</f>
        <v>0.845783132530121</v>
      </c>
      <c r="K1038" s="0"/>
    </row>
    <row r="1039" customFormat="false" ht="15" hidden="false" customHeight="false" outlineLevel="0" collapsed="false">
      <c r="B1039" s="273"/>
      <c r="C1039" s="263" t="s">
        <v>196</v>
      </c>
      <c r="D1039" s="277" t="s">
        <v>83</v>
      </c>
      <c r="E1039" s="282" t="n">
        <v>5</v>
      </c>
      <c r="F1039" s="267" t="s">
        <v>268</v>
      </c>
      <c r="G1039" s="267" t="s">
        <v>270</v>
      </c>
      <c r="H1039" s="269" t="n">
        <v>0.048</v>
      </c>
      <c r="I1039" s="275" t="n">
        <v>0.65</v>
      </c>
      <c r="J1039" s="276" t="n">
        <f aca="false">E1039*H1039*I1039</f>
        <v>0.156</v>
      </c>
      <c r="K1039" s="0"/>
    </row>
    <row r="1040" customFormat="false" ht="15" hidden="false" customHeight="false" outlineLevel="0" collapsed="false">
      <c r="B1040" s="256" t="s">
        <v>235</v>
      </c>
      <c r="C1040" s="257" t="s">
        <v>194</v>
      </c>
      <c r="D1040" s="258"/>
      <c r="E1040" s="278"/>
      <c r="F1040" s="289"/>
      <c r="G1040" s="278"/>
      <c r="H1040" s="278"/>
      <c r="I1040" s="279"/>
      <c r="J1040" s="261"/>
      <c r="K1040" s="0"/>
    </row>
    <row r="1041" customFormat="false" ht="15" hidden="false" customHeight="false" outlineLevel="0" collapsed="false">
      <c r="B1041" s="262"/>
      <c r="C1041" s="263" t="s">
        <v>72</v>
      </c>
      <c r="D1041" s="264" t="s">
        <v>79</v>
      </c>
      <c r="E1041" s="265" t="n">
        <v>17.4</v>
      </c>
      <c r="F1041" s="266" t="s">
        <v>74</v>
      </c>
      <c r="G1041" s="267" t="s">
        <v>75</v>
      </c>
      <c r="H1041" s="280" t="n">
        <v>1</v>
      </c>
      <c r="I1041" s="269" t="n">
        <v>0.522</v>
      </c>
      <c r="J1041" s="270" t="n">
        <f aca="false">E1041*H1041*I1041</f>
        <v>9.0828</v>
      </c>
      <c r="K1041" s="0"/>
    </row>
    <row r="1042" customFormat="false" ht="15" hidden="false" customHeight="false" outlineLevel="0" collapsed="false">
      <c r="B1042" s="271"/>
      <c r="C1042" s="263" t="s">
        <v>199</v>
      </c>
      <c r="D1042" s="272" t="s">
        <v>79</v>
      </c>
      <c r="E1042" s="270" t="n">
        <f aca="false">3.2*2+0.8*3</f>
        <v>8.8</v>
      </c>
      <c r="F1042" s="266" t="s">
        <v>74</v>
      </c>
      <c r="G1042" s="267" t="s">
        <v>266</v>
      </c>
      <c r="H1042" s="269" t="n">
        <f aca="false">SUM(2/249)</f>
        <v>0.00803212851405622</v>
      </c>
      <c r="I1042" s="269" t="n">
        <v>3.6</v>
      </c>
      <c r="J1042" s="270" t="n">
        <f aca="false">E1042*H1042*I1042</f>
        <v>0.254457831325301</v>
      </c>
      <c r="K1042" s="0"/>
    </row>
    <row r="1043" customFormat="false" ht="15" hidden="false" customHeight="false" outlineLevel="0" collapsed="false">
      <c r="B1043" s="273"/>
      <c r="C1043" s="281" t="s">
        <v>272</v>
      </c>
      <c r="D1043" s="277" t="s">
        <v>83</v>
      </c>
      <c r="E1043" s="282" t="n">
        <v>1.2</v>
      </c>
      <c r="F1043" s="267" t="s">
        <v>268</v>
      </c>
      <c r="G1043" s="267" t="s">
        <v>269</v>
      </c>
      <c r="H1043" s="269" t="n">
        <f aca="false">SUM(52/249)</f>
        <v>0.208835341365462</v>
      </c>
      <c r="I1043" s="275" t="n">
        <v>1.2</v>
      </c>
      <c r="J1043" s="276" t="n">
        <f aca="false">E1043*H1043*I1043</f>
        <v>0.300722891566265</v>
      </c>
      <c r="K1043" s="0"/>
    </row>
    <row r="1044" customFormat="false" ht="15" hidden="false" customHeight="false" outlineLevel="0" collapsed="false">
      <c r="B1044" s="273"/>
      <c r="C1044" s="281" t="s">
        <v>85</v>
      </c>
      <c r="D1044" s="277" t="s">
        <v>83</v>
      </c>
      <c r="E1044" s="282" t="n">
        <v>3</v>
      </c>
      <c r="F1044" s="267" t="s">
        <v>268</v>
      </c>
      <c r="G1044" s="267" t="s">
        <v>269</v>
      </c>
      <c r="H1044" s="269" t="n">
        <f aca="false">SUM(52/249)</f>
        <v>0.208835341365462</v>
      </c>
      <c r="I1044" s="283" t="n">
        <v>1.45</v>
      </c>
      <c r="J1044" s="276" t="n">
        <f aca="false">E1044*H1044*I1044</f>
        <v>0.908433734939759</v>
      </c>
      <c r="K1044" s="0"/>
    </row>
    <row r="1045" customFormat="false" ht="15" hidden="false" customHeight="false" outlineLevel="0" collapsed="false">
      <c r="B1045" s="273"/>
      <c r="C1045" s="263" t="s">
        <v>86</v>
      </c>
      <c r="D1045" s="272" t="s">
        <v>79</v>
      </c>
      <c r="E1045" s="282" t="n">
        <v>0.75</v>
      </c>
      <c r="F1045" s="267" t="s">
        <v>268</v>
      </c>
      <c r="G1045" s="267" t="s">
        <v>274</v>
      </c>
      <c r="H1045" s="269" t="n">
        <f aca="false">SUM(12/249)</f>
        <v>0.0481927710843374</v>
      </c>
      <c r="I1045" s="275" t="n">
        <v>1.6</v>
      </c>
      <c r="J1045" s="276" t="n">
        <f aca="false">E1045*H1045*I1045</f>
        <v>0.0578313253012048</v>
      </c>
      <c r="K1045" s="0"/>
    </row>
    <row r="1046" customFormat="false" ht="15" hidden="false" customHeight="false" outlineLevel="0" collapsed="false">
      <c r="B1046" s="273"/>
      <c r="C1046" s="263" t="s">
        <v>82</v>
      </c>
      <c r="D1046" s="277" t="s">
        <v>83</v>
      </c>
      <c r="E1046" s="282" t="n">
        <v>3</v>
      </c>
      <c r="F1046" s="267" t="s">
        <v>268</v>
      </c>
      <c r="G1046" s="267" t="s">
        <v>270</v>
      </c>
      <c r="H1046" s="269" t="n">
        <v>0.048</v>
      </c>
      <c r="I1046" s="275" t="n">
        <v>1.15</v>
      </c>
      <c r="J1046" s="276" t="n">
        <f aca="false">E1046*H1046*I1046</f>
        <v>0.1656</v>
      </c>
      <c r="K1046" s="0"/>
    </row>
    <row r="1047" customFormat="false" ht="15" hidden="false" customHeight="false" outlineLevel="0" collapsed="false">
      <c r="B1047" s="273"/>
      <c r="C1047" s="263" t="s">
        <v>275</v>
      </c>
      <c r="D1047" s="277" t="s">
        <v>83</v>
      </c>
      <c r="E1047" s="282" t="n">
        <v>3</v>
      </c>
      <c r="F1047" s="267"/>
      <c r="G1047" s="267" t="s">
        <v>75</v>
      </c>
      <c r="H1047" s="280" t="n">
        <v>1</v>
      </c>
      <c r="I1047" s="283" t="n">
        <v>0.525</v>
      </c>
      <c r="J1047" s="276" t="n">
        <f aca="false">E1047*H1047*I1047</f>
        <v>1.575</v>
      </c>
      <c r="K1047" s="0"/>
    </row>
    <row r="1048" customFormat="false" ht="15" hidden="false" customHeight="false" outlineLevel="0" collapsed="false">
      <c r="B1048" s="273"/>
      <c r="C1048" s="263" t="s">
        <v>89</v>
      </c>
      <c r="D1048" s="277" t="s">
        <v>79</v>
      </c>
      <c r="E1048" s="282" t="n">
        <v>3</v>
      </c>
      <c r="F1048" s="267" t="s">
        <v>74</v>
      </c>
      <c r="G1048" s="267" t="s">
        <v>269</v>
      </c>
      <c r="H1048" s="269" t="n">
        <f aca="false">SUM(52/249)</f>
        <v>0.208835341365462</v>
      </c>
      <c r="I1048" s="275" t="n">
        <v>1.35</v>
      </c>
      <c r="J1048" s="276" t="n">
        <f aca="false">E1048*H1048*I1048</f>
        <v>0.845783132530121</v>
      </c>
      <c r="K1048" s="0"/>
    </row>
    <row r="1049" customFormat="false" ht="15" hidden="false" customHeight="false" outlineLevel="0" collapsed="false">
      <c r="B1049" s="256" t="s">
        <v>238</v>
      </c>
      <c r="C1049" s="257" t="s">
        <v>328</v>
      </c>
      <c r="D1049" s="258"/>
      <c r="E1049" s="278"/>
      <c r="F1049" s="289"/>
      <c r="G1049" s="278"/>
      <c r="H1049" s="278"/>
      <c r="I1049" s="279"/>
      <c r="J1049" s="261"/>
      <c r="K1049" s="0"/>
    </row>
    <row r="1050" customFormat="false" ht="15" hidden="false" customHeight="false" outlineLevel="0" collapsed="false">
      <c r="B1050" s="262"/>
      <c r="C1050" s="263" t="s">
        <v>72</v>
      </c>
      <c r="D1050" s="264" t="s">
        <v>79</v>
      </c>
      <c r="E1050" s="265" t="n">
        <v>17.9</v>
      </c>
      <c r="F1050" s="266" t="s">
        <v>74</v>
      </c>
      <c r="G1050" s="267" t="s">
        <v>75</v>
      </c>
      <c r="H1050" s="280" t="n">
        <v>1</v>
      </c>
      <c r="I1050" s="269" t="n">
        <v>0.522</v>
      </c>
      <c r="J1050" s="270" t="n">
        <f aca="false">E1050*H1050*I1050</f>
        <v>9.3438</v>
      </c>
      <c r="K1050" s="0"/>
    </row>
    <row r="1051" customFormat="false" ht="15" hidden="false" customHeight="false" outlineLevel="0" collapsed="false">
      <c r="B1051" s="271"/>
      <c r="C1051" s="263" t="s">
        <v>329</v>
      </c>
      <c r="D1051" s="272" t="s">
        <v>79</v>
      </c>
      <c r="E1051" s="270" t="n">
        <f aca="false">3.2*2</f>
        <v>6.4</v>
      </c>
      <c r="F1051" s="266" t="s">
        <v>74</v>
      </c>
      <c r="G1051" s="267" t="s">
        <v>266</v>
      </c>
      <c r="H1051" s="269" t="n">
        <f aca="false">SUM(2/249)</f>
        <v>0.00803212851405622</v>
      </c>
      <c r="I1051" s="269" t="n">
        <v>3.6</v>
      </c>
      <c r="J1051" s="270" t="n">
        <f aca="false">E1051*H1051*I1051</f>
        <v>0.185060240963855</v>
      </c>
      <c r="K1051" s="0"/>
    </row>
    <row r="1052" customFormat="false" ht="15" hidden="false" customHeight="false" outlineLevel="0" collapsed="false">
      <c r="B1052" s="273"/>
      <c r="C1052" s="281" t="s">
        <v>272</v>
      </c>
      <c r="D1052" s="277" t="s">
        <v>83</v>
      </c>
      <c r="E1052" s="282" t="n">
        <v>1.2</v>
      </c>
      <c r="F1052" s="267" t="s">
        <v>268</v>
      </c>
      <c r="G1052" s="267" t="s">
        <v>269</v>
      </c>
      <c r="H1052" s="269" t="n">
        <f aca="false">SUM(52/249)</f>
        <v>0.208835341365462</v>
      </c>
      <c r="I1052" s="275" t="n">
        <v>1.2</v>
      </c>
      <c r="J1052" s="276" t="n">
        <f aca="false">E1052*H1052*I1052</f>
        <v>0.300722891566265</v>
      </c>
      <c r="K1052" s="0"/>
    </row>
    <row r="1053" customFormat="false" ht="15" hidden="false" customHeight="false" outlineLevel="0" collapsed="false">
      <c r="B1053" s="273"/>
      <c r="C1053" s="263" t="s">
        <v>330</v>
      </c>
      <c r="D1053" s="272" t="s">
        <v>79</v>
      </c>
      <c r="E1053" s="270" t="n">
        <v>3.1</v>
      </c>
      <c r="F1053" s="266" t="s">
        <v>74</v>
      </c>
      <c r="G1053" s="267" t="s">
        <v>270</v>
      </c>
      <c r="H1053" s="269" t="n">
        <v>0.048</v>
      </c>
      <c r="I1053" s="269" t="n">
        <v>0.83</v>
      </c>
      <c r="J1053" s="276" t="n">
        <f aca="false">E1053*H1053*I1053</f>
        <v>0.123504</v>
      </c>
      <c r="K1053" s="0"/>
    </row>
    <row r="1054" customFormat="false" ht="15" hidden="false" customHeight="false" outlineLevel="0" collapsed="false">
      <c r="B1054" s="273"/>
      <c r="C1054" s="263" t="s">
        <v>82</v>
      </c>
      <c r="D1054" s="277" t="s">
        <v>83</v>
      </c>
      <c r="E1054" s="282" t="n">
        <v>1</v>
      </c>
      <c r="F1054" s="267" t="s">
        <v>268</v>
      </c>
      <c r="G1054" s="267" t="s">
        <v>270</v>
      </c>
      <c r="H1054" s="269" t="n">
        <v>0.048</v>
      </c>
      <c r="I1054" s="275" t="n">
        <v>1.15</v>
      </c>
      <c r="J1054" s="276" t="n">
        <f aca="false">E1054*H1054*I1054</f>
        <v>0.0552</v>
      </c>
      <c r="K1054" s="0"/>
    </row>
    <row r="1055" customFormat="false" ht="15" hidden="false" customHeight="false" outlineLevel="0" collapsed="false">
      <c r="B1055" s="273"/>
      <c r="C1055" s="263" t="s">
        <v>86</v>
      </c>
      <c r="D1055" s="272" t="s">
        <v>79</v>
      </c>
      <c r="E1055" s="282" t="n">
        <f aca="false">0.75*2</f>
        <v>1.5</v>
      </c>
      <c r="F1055" s="267" t="s">
        <v>268</v>
      </c>
      <c r="G1055" s="267" t="s">
        <v>274</v>
      </c>
      <c r="H1055" s="269" t="n">
        <f aca="false">SUM(12/249)</f>
        <v>0.0481927710843374</v>
      </c>
      <c r="I1055" s="275" t="n">
        <v>1.6</v>
      </c>
      <c r="J1055" s="276" t="n">
        <f aca="false">E1055*H1055*I1055</f>
        <v>0.11566265060241</v>
      </c>
      <c r="K1055" s="0"/>
    </row>
    <row r="1056" customFormat="false" ht="15" hidden="false" customHeight="false" outlineLevel="0" collapsed="false">
      <c r="B1056" s="273"/>
      <c r="C1056" s="263" t="s">
        <v>89</v>
      </c>
      <c r="D1056" s="277" t="s">
        <v>79</v>
      </c>
      <c r="E1056" s="282" t="n">
        <f aca="false">1.5*2*3</f>
        <v>9</v>
      </c>
      <c r="F1056" s="267" t="s">
        <v>74</v>
      </c>
      <c r="G1056" s="267" t="s">
        <v>269</v>
      </c>
      <c r="H1056" s="269" t="n">
        <f aca="false">SUM(52/249)</f>
        <v>0.208835341365462</v>
      </c>
      <c r="I1056" s="275" t="n">
        <v>1.35</v>
      </c>
      <c r="J1056" s="348" t="n">
        <f aca="false">E1056*H1056*I1056</f>
        <v>2.53734939759036</v>
      </c>
      <c r="K1056" s="0"/>
    </row>
    <row r="1057" customFormat="false" ht="15" hidden="false" customHeight="false" outlineLevel="0" collapsed="false">
      <c r="B1057" s="273"/>
      <c r="C1057" s="263" t="s">
        <v>275</v>
      </c>
      <c r="D1057" s="277" t="s">
        <v>83</v>
      </c>
      <c r="E1057" s="282" t="n">
        <v>1</v>
      </c>
      <c r="F1057" s="267"/>
      <c r="G1057" s="267" t="s">
        <v>75</v>
      </c>
      <c r="H1057" s="280" t="n">
        <v>1</v>
      </c>
      <c r="I1057" s="283" t="n">
        <v>0.525</v>
      </c>
      <c r="J1057" s="348" t="n">
        <f aca="false">E1057*H1057*I1057</f>
        <v>0.525</v>
      </c>
      <c r="K1057" s="0"/>
    </row>
    <row r="1058" customFormat="false" ht="15" hidden="false" customHeight="false" outlineLevel="0" collapsed="false">
      <c r="B1058" s="256" t="s">
        <v>331</v>
      </c>
      <c r="C1058" s="257" t="s">
        <v>201</v>
      </c>
      <c r="D1058" s="278"/>
      <c r="E1058" s="278"/>
      <c r="F1058" s="289"/>
      <c r="G1058" s="278"/>
      <c r="H1058" s="278"/>
      <c r="I1058" s="279"/>
      <c r="J1058" s="349"/>
      <c r="K1058" s="0"/>
    </row>
    <row r="1059" customFormat="false" ht="15" hidden="false" customHeight="false" outlineLevel="0" collapsed="false">
      <c r="B1059" s="262"/>
      <c r="C1059" s="263" t="s">
        <v>72</v>
      </c>
      <c r="D1059" s="264" t="s">
        <v>79</v>
      </c>
      <c r="E1059" s="265" t="n">
        <v>7</v>
      </c>
      <c r="F1059" s="266" t="s">
        <v>74</v>
      </c>
      <c r="G1059" s="267" t="s">
        <v>75</v>
      </c>
      <c r="H1059" s="280" t="n">
        <v>1</v>
      </c>
      <c r="I1059" s="269" t="n">
        <v>1.33</v>
      </c>
      <c r="J1059" s="270" t="n">
        <f aca="false">E1059*H1059*I1059</f>
        <v>9.31</v>
      </c>
      <c r="K1059" s="0"/>
    </row>
    <row r="1060" customFormat="false" ht="15" hidden="false" customHeight="false" outlineLevel="0" collapsed="false">
      <c r="B1060" s="271"/>
      <c r="C1060" s="263" t="s">
        <v>199</v>
      </c>
      <c r="D1060" s="272" t="s">
        <v>79</v>
      </c>
      <c r="E1060" s="270" t="n">
        <v>3.4</v>
      </c>
      <c r="F1060" s="266" t="s">
        <v>74</v>
      </c>
      <c r="G1060" s="267" t="s">
        <v>266</v>
      </c>
      <c r="H1060" s="269" t="n">
        <f aca="false">SUM(2/249)</f>
        <v>0.00803212851405622</v>
      </c>
      <c r="I1060" s="269" t="n">
        <v>3.6</v>
      </c>
      <c r="J1060" s="270" t="n">
        <f aca="false">E1060*H1060*I1060</f>
        <v>0.0983132530120482</v>
      </c>
      <c r="K1060" s="0"/>
    </row>
    <row r="1061" customFormat="false" ht="15" hidden="false" customHeight="false" outlineLevel="0" collapsed="false">
      <c r="B1061" s="273"/>
      <c r="C1061" s="281" t="s">
        <v>272</v>
      </c>
      <c r="D1061" s="277" t="s">
        <v>83</v>
      </c>
      <c r="E1061" s="282" t="n">
        <v>0.5</v>
      </c>
      <c r="F1061" s="267" t="s">
        <v>268</v>
      </c>
      <c r="G1061" s="267" t="s">
        <v>269</v>
      </c>
      <c r="H1061" s="269" t="n">
        <f aca="false">SUM(52/249)</f>
        <v>0.208835341365462</v>
      </c>
      <c r="I1061" s="275" t="n">
        <v>1.2</v>
      </c>
      <c r="J1061" s="348" t="n">
        <f aca="false">E1061*H1061*I1061</f>
        <v>0.125301204819277</v>
      </c>
      <c r="K1061" s="0"/>
    </row>
    <row r="1062" customFormat="false" ht="15" hidden="false" customHeight="false" outlineLevel="0" collapsed="false">
      <c r="B1062" s="273"/>
      <c r="C1062" s="263" t="s">
        <v>159</v>
      </c>
      <c r="D1062" s="277" t="s">
        <v>83</v>
      </c>
      <c r="E1062" s="282" t="n">
        <v>1</v>
      </c>
      <c r="F1062" s="267" t="s">
        <v>109</v>
      </c>
      <c r="G1062" s="267" t="s">
        <v>75</v>
      </c>
      <c r="H1062" s="280" t="n">
        <v>1</v>
      </c>
      <c r="I1062" s="275" t="n">
        <v>5</v>
      </c>
      <c r="J1062" s="348" t="n">
        <f aca="false">E1062*H1062*I1062</f>
        <v>5</v>
      </c>
      <c r="K1062" s="0"/>
    </row>
    <row r="1063" customFormat="false" ht="15" hidden="false" customHeight="false" outlineLevel="0" collapsed="false">
      <c r="B1063" s="273"/>
      <c r="C1063" s="263" t="s">
        <v>158</v>
      </c>
      <c r="D1063" s="277" t="s">
        <v>83</v>
      </c>
      <c r="E1063" s="282" t="n">
        <v>1</v>
      </c>
      <c r="F1063" s="267" t="s">
        <v>109</v>
      </c>
      <c r="G1063" s="267" t="s">
        <v>75</v>
      </c>
      <c r="H1063" s="280" t="n">
        <v>1</v>
      </c>
      <c r="I1063" s="275" t="n">
        <v>3</v>
      </c>
      <c r="J1063" s="348" t="n">
        <f aca="false">E1063*H1063*I1063</f>
        <v>3</v>
      </c>
      <c r="K1063" s="0"/>
    </row>
    <row r="1064" customFormat="false" ht="15" hidden="false" customHeight="false" outlineLevel="0" collapsed="false">
      <c r="B1064" s="273"/>
      <c r="C1064" s="263" t="s">
        <v>275</v>
      </c>
      <c r="D1064" s="277" t="s">
        <v>83</v>
      </c>
      <c r="E1064" s="282" t="n">
        <v>1</v>
      </c>
      <c r="F1064" s="267"/>
      <c r="G1064" s="267" t="s">
        <v>75</v>
      </c>
      <c r="H1064" s="280" t="n">
        <v>1</v>
      </c>
      <c r="I1064" s="288" t="n">
        <v>3.48</v>
      </c>
      <c r="J1064" s="348" t="n">
        <f aca="false">E1064*H1064*I1064</f>
        <v>3.48</v>
      </c>
      <c r="K1064" s="0"/>
    </row>
    <row r="1065" customFormat="false" ht="15" hidden="false" customHeight="false" outlineLevel="0" collapsed="false">
      <c r="B1065" s="262"/>
      <c r="C1065" s="263" t="s">
        <v>147</v>
      </c>
      <c r="D1065" s="264" t="s">
        <v>79</v>
      </c>
      <c r="E1065" s="265" t="n">
        <v>24.9</v>
      </c>
      <c r="F1065" s="266" t="s">
        <v>74</v>
      </c>
      <c r="G1065" s="267" t="s">
        <v>270</v>
      </c>
      <c r="H1065" s="269" t="n">
        <v>0.048</v>
      </c>
      <c r="I1065" s="269" t="n">
        <v>1.96</v>
      </c>
      <c r="J1065" s="270" t="n">
        <f aca="false">E1065*H1065*I1065</f>
        <v>2.342592</v>
      </c>
      <c r="K1065" s="0"/>
    </row>
    <row r="1066" customFormat="false" ht="15" hidden="false" customHeight="false" outlineLevel="0" collapsed="false">
      <c r="B1066" s="273"/>
      <c r="C1066" s="263" t="s">
        <v>87</v>
      </c>
      <c r="D1066" s="272" t="s">
        <v>79</v>
      </c>
      <c r="E1066" s="270" t="n">
        <v>0.3</v>
      </c>
      <c r="F1066" s="267" t="s">
        <v>268</v>
      </c>
      <c r="G1066" s="267" t="s">
        <v>269</v>
      </c>
      <c r="H1066" s="269" t="n">
        <f aca="false">SUM(52/249)</f>
        <v>0.208835341365462</v>
      </c>
      <c r="I1066" s="269" t="n">
        <v>1.8</v>
      </c>
      <c r="J1066" s="270" t="n">
        <f aca="false">E1066*H1066*I1066</f>
        <v>0.112771084337349</v>
      </c>
      <c r="K1066" s="0"/>
    </row>
    <row r="1067" customFormat="false" ht="15" hidden="false" customHeight="false" outlineLevel="0" collapsed="false">
      <c r="B1067" s="273"/>
      <c r="C1067" s="263" t="s">
        <v>89</v>
      </c>
      <c r="D1067" s="277" t="s">
        <v>79</v>
      </c>
      <c r="E1067" s="282" t="n">
        <f aca="false">1.2*2+1.5*2</f>
        <v>5.4</v>
      </c>
      <c r="F1067" s="267" t="s">
        <v>74</v>
      </c>
      <c r="G1067" s="267" t="s">
        <v>269</v>
      </c>
      <c r="H1067" s="269" t="n">
        <f aca="false">SUM(52/249)</f>
        <v>0.208835341365462</v>
      </c>
      <c r="I1067" s="275" t="n">
        <v>1.35</v>
      </c>
      <c r="J1067" s="348" t="n">
        <f aca="false">E1067*H1067*I1067</f>
        <v>1.52240963855422</v>
      </c>
      <c r="K1067" s="0"/>
    </row>
    <row r="1068" customFormat="false" ht="15" hidden="false" customHeight="false" outlineLevel="0" collapsed="false">
      <c r="B1068" s="256" t="s">
        <v>284</v>
      </c>
      <c r="C1068" s="257" t="s">
        <v>332</v>
      </c>
      <c r="D1068" s="278"/>
      <c r="E1068" s="278"/>
      <c r="F1068" s="289"/>
      <c r="G1068" s="278"/>
      <c r="H1068" s="278"/>
      <c r="I1068" s="279"/>
      <c r="J1068" s="349"/>
      <c r="K1068" s="0"/>
    </row>
    <row r="1069" customFormat="false" ht="15" hidden="false" customHeight="false" outlineLevel="0" collapsed="false">
      <c r="B1069" s="262"/>
      <c r="C1069" s="263" t="s">
        <v>72</v>
      </c>
      <c r="D1069" s="264" t="s">
        <v>79</v>
      </c>
      <c r="E1069" s="265" t="n">
        <v>5.3</v>
      </c>
      <c r="F1069" s="266" t="s">
        <v>74</v>
      </c>
      <c r="G1069" s="267" t="s">
        <v>75</v>
      </c>
      <c r="H1069" s="280" t="n">
        <v>1</v>
      </c>
      <c r="I1069" s="269" t="n">
        <v>0.522</v>
      </c>
      <c r="J1069" s="270" t="n">
        <f aca="false">E1069*H1069*I1069</f>
        <v>2.7666</v>
      </c>
      <c r="K1069" s="0"/>
    </row>
    <row r="1070" customFormat="false" ht="15" hidden="false" customHeight="false" outlineLevel="0" collapsed="false">
      <c r="B1070" s="271"/>
      <c r="C1070" s="263" t="s">
        <v>199</v>
      </c>
      <c r="D1070" s="272" t="s">
        <v>79</v>
      </c>
      <c r="E1070" s="270" t="n">
        <f aca="false">0.8*2</f>
        <v>1.6</v>
      </c>
      <c r="F1070" s="266" t="s">
        <v>74</v>
      </c>
      <c r="G1070" s="267" t="s">
        <v>266</v>
      </c>
      <c r="H1070" s="269" t="n">
        <f aca="false">SUM(2/249)</f>
        <v>0.00803212851405622</v>
      </c>
      <c r="I1070" s="269" t="n">
        <v>3.6</v>
      </c>
      <c r="J1070" s="270" t="n">
        <f aca="false">E1070*H1070*I1070</f>
        <v>0.0462650602409639</v>
      </c>
      <c r="K1070" s="0"/>
    </row>
    <row r="1071" customFormat="false" ht="15" hidden="false" customHeight="false" outlineLevel="0" collapsed="false">
      <c r="B1071" s="273"/>
      <c r="C1071" s="263" t="s">
        <v>89</v>
      </c>
      <c r="D1071" s="277" t="s">
        <v>79</v>
      </c>
      <c r="E1071" s="282" t="n">
        <v>3</v>
      </c>
      <c r="F1071" s="267" t="s">
        <v>74</v>
      </c>
      <c r="G1071" s="267" t="s">
        <v>269</v>
      </c>
      <c r="H1071" s="269" t="n">
        <f aca="false">SUM(52/249)</f>
        <v>0.208835341365462</v>
      </c>
      <c r="I1071" s="275" t="n">
        <v>1.35</v>
      </c>
      <c r="J1071" s="348" t="n">
        <f aca="false">E1071*H1071*I1071</f>
        <v>0.845783132530121</v>
      </c>
      <c r="K1071" s="0"/>
    </row>
    <row r="1072" customFormat="false" ht="15" hidden="false" customHeight="false" outlineLevel="0" collapsed="false">
      <c r="B1072" s="256" t="s">
        <v>286</v>
      </c>
      <c r="C1072" s="257" t="s">
        <v>98</v>
      </c>
      <c r="D1072" s="278"/>
      <c r="E1072" s="278"/>
      <c r="F1072" s="289"/>
      <c r="G1072" s="278"/>
      <c r="H1072" s="278"/>
      <c r="I1072" s="279"/>
      <c r="J1072" s="349"/>
      <c r="K1072" s="0"/>
    </row>
    <row r="1073" customFormat="false" ht="15" hidden="false" customHeight="false" outlineLevel="0" collapsed="false">
      <c r="B1073" s="262"/>
      <c r="C1073" s="263" t="s">
        <v>72</v>
      </c>
      <c r="D1073" s="264" t="s">
        <v>79</v>
      </c>
      <c r="E1073" s="265" t="n">
        <v>11.2</v>
      </c>
      <c r="F1073" s="266" t="s">
        <v>74</v>
      </c>
      <c r="G1073" s="267" t="s">
        <v>75</v>
      </c>
      <c r="H1073" s="280" t="n">
        <v>1</v>
      </c>
      <c r="I1073" s="269" t="n">
        <v>0.522</v>
      </c>
      <c r="J1073" s="270" t="n">
        <f aca="false">E1073*H1073*I1073</f>
        <v>5.8464</v>
      </c>
      <c r="K1073" s="0"/>
    </row>
    <row r="1074" customFormat="false" ht="15" hidden="false" customHeight="false" outlineLevel="0" collapsed="false">
      <c r="B1074" s="271"/>
      <c r="C1074" s="263" t="s">
        <v>199</v>
      </c>
      <c r="D1074" s="272" t="s">
        <v>79</v>
      </c>
      <c r="E1074" s="270" t="n">
        <f aca="false">3.2*2</f>
        <v>6.4</v>
      </c>
      <c r="F1074" s="266" t="s">
        <v>74</v>
      </c>
      <c r="G1074" s="267" t="s">
        <v>266</v>
      </c>
      <c r="H1074" s="269" t="n">
        <f aca="false">SUM(2/249)</f>
        <v>0.00803212851405622</v>
      </c>
      <c r="I1074" s="269" t="n">
        <v>3.6</v>
      </c>
      <c r="J1074" s="270" t="n">
        <f aca="false">E1074*H1074*I1074</f>
        <v>0.185060240963855</v>
      </c>
      <c r="K1074" s="0"/>
    </row>
    <row r="1075" customFormat="false" ht="15" hidden="false" customHeight="false" outlineLevel="0" collapsed="false">
      <c r="B1075" s="273"/>
      <c r="C1075" s="281" t="s">
        <v>272</v>
      </c>
      <c r="D1075" s="277" t="s">
        <v>83</v>
      </c>
      <c r="E1075" s="282" t="n">
        <v>1.2</v>
      </c>
      <c r="F1075" s="267" t="s">
        <v>268</v>
      </c>
      <c r="G1075" s="267" t="s">
        <v>269</v>
      </c>
      <c r="H1075" s="269" t="n">
        <f aca="false">SUM(52/249)</f>
        <v>0.208835341365462</v>
      </c>
      <c r="I1075" s="275" t="n">
        <v>1.2</v>
      </c>
      <c r="J1075" s="348" t="n">
        <f aca="false">E1075*H1075*I1075</f>
        <v>0.300722891566265</v>
      </c>
      <c r="K1075" s="0"/>
    </row>
    <row r="1076" customFormat="false" ht="15" hidden="false" customHeight="false" outlineLevel="0" collapsed="false">
      <c r="B1076" s="273"/>
      <c r="C1076" s="263" t="s">
        <v>86</v>
      </c>
      <c r="D1076" s="272" t="s">
        <v>79</v>
      </c>
      <c r="E1076" s="282" t="n">
        <v>1.6</v>
      </c>
      <c r="F1076" s="267" t="s">
        <v>268</v>
      </c>
      <c r="G1076" s="267" t="s">
        <v>270</v>
      </c>
      <c r="H1076" s="269" t="n">
        <v>0.048</v>
      </c>
      <c r="I1076" s="275" t="n">
        <v>1.6</v>
      </c>
      <c r="J1076" s="348" t="n">
        <f aca="false">E1076*H1076*I1076</f>
        <v>0.12288</v>
      </c>
      <c r="K1076" s="0"/>
    </row>
    <row r="1077" customFormat="false" ht="15" hidden="false" customHeight="false" outlineLevel="0" collapsed="false">
      <c r="B1077" s="273"/>
      <c r="C1077" s="263" t="s">
        <v>89</v>
      </c>
      <c r="D1077" s="277" t="s">
        <v>79</v>
      </c>
      <c r="E1077" s="282" t="n">
        <v>3</v>
      </c>
      <c r="F1077" s="267" t="s">
        <v>74</v>
      </c>
      <c r="G1077" s="267" t="s">
        <v>269</v>
      </c>
      <c r="H1077" s="269" t="n">
        <f aca="false">SUM(52/249)</f>
        <v>0.208835341365462</v>
      </c>
      <c r="I1077" s="275" t="n">
        <v>1.35</v>
      </c>
      <c r="J1077" s="348" t="n">
        <f aca="false">E1077*H1077*I1077</f>
        <v>0.845783132530121</v>
      </c>
      <c r="K1077" s="0"/>
    </row>
    <row r="1078" customFormat="false" ht="15" hidden="false" customHeight="false" outlineLevel="0" collapsed="false">
      <c r="B1078" s="256" t="s">
        <v>288</v>
      </c>
      <c r="C1078" s="257" t="s">
        <v>333</v>
      </c>
      <c r="D1078" s="278"/>
      <c r="E1078" s="278"/>
      <c r="F1078" s="289"/>
      <c r="G1078" s="278"/>
      <c r="H1078" s="278"/>
      <c r="I1078" s="279"/>
      <c r="J1078" s="349"/>
      <c r="K1078" s="0"/>
    </row>
    <row r="1079" customFormat="false" ht="15" hidden="false" customHeight="false" outlineLevel="0" collapsed="false">
      <c r="B1079" s="262"/>
      <c r="C1079" s="263" t="s">
        <v>72</v>
      </c>
      <c r="D1079" s="264" t="s">
        <v>79</v>
      </c>
      <c r="E1079" s="265" t="n">
        <v>13.8</v>
      </c>
      <c r="F1079" s="266" t="s">
        <v>74</v>
      </c>
      <c r="G1079" s="267" t="s">
        <v>75</v>
      </c>
      <c r="H1079" s="280" t="n">
        <v>1</v>
      </c>
      <c r="I1079" s="269" t="n">
        <v>0.522</v>
      </c>
      <c r="J1079" s="270" t="n">
        <f aca="false">E1079*H1079*I1079</f>
        <v>7.2036</v>
      </c>
      <c r="K1079" s="0"/>
    </row>
    <row r="1080" customFormat="false" ht="15" hidden="false" customHeight="false" outlineLevel="0" collapsed="false">
      <c r="B1080" s="271"/>
      <c r="C1080" s="263" t="s">
        <v>199</v>
      </c>
      <c r="D1080" s="272" t="s">
        <v>79</v>
      </c>
      <c r="E1080" s="270" t="n">
        <f aca="false">3.2*2</f>
        <v>6.4</v>
      </c>
      <c r="F1080" s="266" t="s">
        <v>74</v>
      </c>
      <c r="G1080" s="267" t="s">
        <v>266</v>
      </c>
      <c r="H1080" s="269" t="n">
        <f aca="false">SUM(2/249)</f>
        <v>0.00803212851405622</v>
      </c>
      <c r="I1080" s="269" t="n">
        <v>3.6</v>
      </c>
      <c r="J1080" s="270" t="n">
        <f aca="false">E1080*H1080*I1080</f>
        <v>0.185060240963855</v>
      </c>
      <c r="K1080" s="0"/>
    </row>
    <row r="1081" customFormat="false" ht="15" hidden="false" customHeight="false" outlineLevel="0" collapsed="false">
      <c r="B1081" s="273"/>
      <c r="C1081" s="281" t="s">
        <v>272</v>
      </c>
      <c r="D1081" s="277" t="s">
        <v>83</v>
      </c>
      <c r="E1081" s="282" t="n">
        <v>1.2</v>
      </c>
      <c r="F1081" s="267" t="s">
        <v>268</v>
      </c>
      <c r="G1081" s="267" t="s">
        <v>269</v>
      </c>
      <c r="H1081" s="269" t="n">
        <f aca="false">SUM(52/249)</f>
        <v>0.208835341365462</v>
      </c>
      <c r="I1081" s="275" t="n">
        <v>1.2</v>
      </c>
      <c r="J1081" s="276" t="n">
        <f aca="false">E1081*H1081*I1081</f>
        <v>0.300722891566265</v>
      </c>
      <c r="K1081" s="0"/>
    </row>
    <row r="1082" customFormat="false" ht="15" hidden="false" customHeight="false" outlineLevel="0" collapsed="false">
      <c r="B1082" s="273"/>
      <c r="C1082" s="281" t="s">
        <v>85</v>
      </c>
      <c r="D1082" s="277" t="s">
        <v>83</v>
      </c>
      <c r="E1082" s="282" t="n">
        <v>3</v>
      </c>
      <c r="F1082" s="267" t="s">
        <v>268</v>
      </c>
      <c r="G1082" s="267" t="s">
        <v>269</v>
      </c>
      <c r="H1082" s="269" t="n">
        <f aca="false">SUM(52/249)</f>
        <v>0.208835341365462</v>
      </c>
      <c r="I1082" s="283" t="n">
        <v>1.45</v>
      </c>
      <c r="J1082" s="276" t="n">
        <f aca="false">E1082*H1082*I1082</f>
        <v>0.908433734939759</v>
      </c>
      <c r="K1082" s="0"/>
    </row>
    <row r="1083" customFormat="false" ht="15" hidden="false" customHeight="false" outlineLevel="0" collapsed="false">
      <c r="B1083" s="273"/>
      <c r="C1083" s="263" t="s">
        <v>86</v>
      </c>
      <c r="D1083" s="272" t="s">
        <v>79</v>
      </c>
      <c r="E1083" s="282" t="n">
        <v>1.6</v>
      </c>
      <c r="F1083" s="267" t="s">
        <v>268</v>
      </c>
      <c r="G1083" s="267" t="s">
        <v>270</v>
      </c>
      <c r="H1083" s="269" t="n">
        <v>0.048</v>
      </c>
      <c r="I1083" s="275" t="n">
        <v>1.6</v>
      </c>
      <c r="J1083" s="276" t="n">
        <f aca="false">E1083*H1083*I1083</f>
        <v>0.12288</v>
      </c>
      <c r="K1083" s="0"/>
    </row>
    <row r="1084" customFormat="false" ht="15" hidden="false" customHeight="false" outlineLevel="0" collapsed="false">
      <c r="B1084" s="273"/>
      <c r="C1084" s="263" t="s">
        <v>82</v>
      </c>
      <c r="D1084" s="277" t="s">
        <v>83</v>
      </c>
      <c r="E1084" s="282" t="n">
        <v>1</v>
      </c>
      <c r="F1084" s="267" t="s">
        <v>268</v>
      </c>
      <c r="G1084" s="267" t="s">
        <v>270</v>
      </c>
      <c r="H1084" s="269" t="n">
        <v>0.048</v>
      </c>
      <c r="I1084" s="275" t="n">
        <v>1.15</v>
      </c>
      <c r="J1084" s="276" t="n">
        <f aca="false">E1084*H1084*I1084</f>
        <v>0.0552</v>
      </c>
      <c r="K1084" s="0"/>
    </row>
    <row r="1085" customFormat="false" ht="15" hidden="false" customHeight="false" outlineLevel="0" collapsed="false">
      <c r="B1085" s="273"/>
      <c r="C1085" s="263" t="s">
        <v>275</v>
      </c>
      <c r="D1085" s="277" t="s">
        <v>83</v>
      </c>
      <c r="E1085" s="282" t="n">
        <v>1</v>
      </c>
      <c r="F1085" s="267"/>
      <c r="G1085" s="267" t="s">
        <v>75</v>
      </c>
      <c r="H1085" s="280" t="n">
        <v>1</v>
      </c>
      <c r="I1085" s="283" t="n">
        <v>0.525</v>
      </c>
      <c r="J1085" s="276" t="n">
        <f aca="false">E1085*H1085*I1085</f>
        <v>0.525</v>
      </c>
      <c r="K1085" s="0"/>
    </row>
    <row r="1086" customFormat="false" ht="15" hidden="false" customHeight="false" outlineLevel="0" collapsed="false">
      <c r="B1086" s="273"/>
      <c r="C1086" s="263" t="s">
        <v>89</v>
      </c>
      <c r="D1086" s="277" t="s">
        <v>79</v>
      </c>
      <c r="E1086" s="282" t="n">
        <v>3</v>
      </c>
      <c r="F1086" s="267" t="s">
        <v>74</v>
      </c>
      <c r="G1086" s="267" t="s">
        <v>269</v>
      </c>
      <c r="H1086" s="269" t="n">
        <f aca="false">50/249</f>
        <v>0.200803212851406</v>
      </c>
      <c r="I1086" s="275" t="n">
        <v>1.35</v>
      </c>
      <c r="J1086" s="276" t="n">
        <f aca="false">E1086*H1086*I1086</f>
        <v>0.813253012048193</v>
      </c>
      <c r="K1086" s="0"/>
    </row>
    <row r="1087" customFormat="false" ht="15" hidden="false" customHeight="false" outlineLevel="0" collapsed="false">
      <c r="B1087" s="273"/>
      <c r="C1087" s="263" t="s">
        <v>196</v>
      </c>
      <c r="D1087" s="277" t="s">
        <v>83</v>
      </c>
      <c r="E1087" s="282" t="n">
        <v>1</v>
      </c>
      <c r="F1087" s="267" t="s">
        <v>268</v>
      </c>
      <c r="G1087" s="267" t="s">
        <v>270</v>
      </c>
      <c r="H1087" s="269" t="n">
        <v>0.048</v>
      </c>
      <c r="I1087" s="275" t="n">
        <v>0.65</v>
      </c>
      <c r="J1087" s="276" t="n">
        <f aca="false">E1087*H1087*I1087</f>
        <v>0.0312</v>
      </c>
      <c r="K1087" s="0"/>
    </row>
    <row r="1088" customFormat="false" ht="15" hidden="false" customHeight="false" outlineLevel="0" collapsed="false">
      <c r="B1088" s="256" t="s">
        <v>289</v>
      </c>
      <c r="C1088" s="257" t="s">
        <v>201</v>
      </c>
      <c r="D1088" s="258"/>
      <c r="E1088" s="258"/>
      <c r="F1088" s="259"/>
      <c r="G1088" s="278"/>
      <c r="H1088" s="278"/>
      <c r="I1088" s="279"/>
      <c r="J1088" s="261"/>
      <c r="K1088" s="0"/>
    </row>
    <row r="1089" customFormat="false" ht="15" hidden="false" customHeight="false" outlineLevel="0" collapsed="false">
      <c r="B1089" s="262"/>
      <c r="C1089" s="263" t="s">
        <v>72</v>
      </c>
      <c r="D1089" s="264" t="s">
        <v>79</v>
      </c>
      <c r="E1089" s="265" t="n">
        <v>3</v>
      </c>
      <c r="F1089" s="266" t="s">
        <v>74</v>
      </c>
      <c r="G1089" s="267" t="s">
        <v>75</v>
      </c>
      <c r="H1089" s="280" t="n">
        <v>1</v>
      </c>
      <c r="I1089" s="269" t="n">
        <v>1.33</v>
      </c>
      <c r="J1089" s="270" t="n">
        <f aca="false">E1089*H1089*I1089</f>
        <v>3.99</v>
      </c>
      <c r="K1089" s="0"/>
    </row>
    <row r="1090" customFormat="false" ht="15" hidden="false" customHeight="false" outlineLevel="0" collapsed="false">
      <c r="B1090" s="273"/>
      <c r="C1090" s="263" t="s">
        <v>159</v>
      </c>
      <c r="D1090" s="277" t="s">
        <v>83</v>
      </c>
      <c r="E1090" s="282" t="n">
        <v>1</v>
      </c>
      <c r="F1090" s="267" t="s">
        <v>109</v>
      </c>
      <c r="G1090" s="267" t="s">
        <v>75</v>
      </c>
      <c r="H1090" s="280" t="n">
        <v>1</v>
      </c>
      <c r="I1090" s="275" t="n">
        <v>5</v>
      </c>
      <c r="J1090" s="276" t="n">
        <f aca="false">E1090*H1090*I1090</f>
        <v>5</v>
      </c>
      <c r="K1090" s="0"/>
    </row>
    <row r="1091" customFormat="false" ht="15" hidden="false" customHeight="false" outlineLevel="0" collapsed="false">
      <c r="B1091" s="273"/>
      <c r="C1091" s="263" t="s">
        <v>158</v>
      </c>
      <c r="D1091" s="277" t="s">
        <v>83</v>
      </c>
      <c r="E1091" s="282" t="n">
        <v>1</v>
      </c>
      <c r="F1091" s="267" t="s">
        <v>109</v>
      </c>
      <c r="G1091" s="267" t="s">
        <v>75</v>
      </c>
      <c r="H1091" s="280" t="n">
        <v>1</v>
      </c>
      <c r="I1091" s="275" t="n">
        <v>3</v>
      </c>
      <c r="J1091" s="276" t="n">
        <f aca="false">E1091*H1091*I1091</f>
        <v>3</v>
      </c>
      <c r="K1091" s="0"/>
    </row>
    <row r="1092" customFormat="false" ht="15" hidden="false" customHeight="false" outlineLevel="0" collapsed="false">
      <c r="B1092" s="273"/>
      <c r="C1092" s="263" t="s">
        <v>275</v>
      </c>
      <c r="D1092" s="277" t="s">
        <v>83</v>
      </c>
      <c r="E1092" s="282" t="n">
        <v>1</v>
      </c>
      <c r="F1092" s="267"/>
      <c r="G1092" s="267" t="s">
        <v>75</v>
      </c>
      <c r="H1092" s="280" t="n">
        <v>1</v>
      </c>
      <c r="I1092" s="283" t="n">
        <v>3.48</v>
      </c>
      <c r="J1092" s="276" t="n">
        <f aca="false">E1092*H1092*I1092</f>
        <v>3.48</v>
      </c>
      <c r="K1092" s="0"/>
    </row>
    <row r="1093" customFormat="false" ht="15" hidden="false" customHeight="false" outlineLevel="0" collapsed="false">
      <c r="B1093" s="262"/>
      <c r="C1093" s="263" t="s">
        <v>147</v>
      </c>
      <c r="D1093" s="264" t="s">
        <v>79</v>
      </c>
      <c r="E1093" s="265" t="n">
        <v>14.1</v>
      </c>
      <c r="F1093" s="266" t="s">
        <v>74</v>
      </c>
      <c r="G1093" s="267" t="s">
        <v>270</v>
      </c>
      <c r="H1093" s="269" t="n">
        <v>0.048</v>
      </c>
      <c r="I1093" s="269" t="n">
        <v>1.96</v>
      </c>
      <c r="J1093" s="270" t="n">
        <f aca="false">E1093*H1093*I1093</f>
        <v>1.326528</v>
      </c>
      <c r="K1093" s="0"/>
    </row>
    <row r="1094" customFormat="false" ht="15" hidden="false" customHeight="false" outlineLevel="0" collapsed="false">
      <c r="B1094" s="273"/>
      <c r="C1094" s="263" t="s">
        <v>87</v>
      </c>
      <c r="D1094" s="272" t="s">
        <v>79</v>
      </c>
      <c r="E1094" s="270" t="n">
        <v>0.3</v>
      </c>
      <c r="F1094" s="267" t="s">
        <v>268</v>
      </c>
      <c r="G1094" s="267" t="s">
        <v>269</v>
      </c>
      <c r="H1094" s="269" t="n">
        <f aca="false">SUM(52/249)</f>
        <v>0.208835341365462</v>
      </c>
      <c r="I1094" s="269" t="n">
        <v>1.8</v>
      </c>
      <c r="J1094" s="270" t="n">
        <f aca="false">E1094*H1094*I1094</f>
        <v>0.112771084337349</v>
      </c>
      <c r="K1094" s="0"/>
    </row>
    <row r="1095" customFormat="false" ht="15" hidden="false" customHeight="false" outlineLevel="0" collapsed="false">
      <c r="B1095" s="273"/>
      <c r="C1095" s="263" t="s">
        <v>89</v>
      </c>
      <c r="D1095" s="277" t="s">
        <v>79</v>
      </c>
      <c r="E1095" s="282" t="n">
        <v>3</v>
      </c>
      <c r="F1095" s="267" t="s">
        <v>74</v>
      </c>
      <c r="G1095" s="267" t="s">
        <v>269</v>
      </c>
      <c r="H1095" s="269" t="n">
        <f aca="false">SUM(52/249)</f>
        <v>0.208835341365462</v>
      </c>
      <c r="I1095" s="275" t="n">
        <v>1.35</v>
      </c>
      <c r="J1095" s="276" t="n">
        <f aca="false">E1095*H1095*I1095</f>
        <v>0.845783132530121</v>
      </c>
      <c r="K1095" s="0"/>
    </row>
    <row r="1096" customFormat="false" ht="15" hidden="false" customHeight="false" outlineLevel="0" collapsed="false">
      <c r="B1096" s="256" t="s">
        <v>290</v>
      </c>
      <c r="C1096" s="257" t="s">
        <v>334</v>
      </c>
      <c r="D1096" s="258"/>
      <c r="E1096" s="258"/>
      <c r="F1096" s="259"/>
      <c r="G1096" s="278"/>
      <c r="H1096" s="278"/>
      <c r="I1096" s="279"/>
      <c r="J1096" s="261"/>
      <c r="K1096" s="0"/>
    </row>
    <row r="1097" customFormat="false" ht="15" hidden="false" customHeight="false" outlineLevel="0" collapsed="false">
      <c r="B1097" s="262"/>
      <c r="C1097" s="263" t="s">
        <v>72</v>
      </c>
      <c r="D1097" s="264" t="s">
        <v>79</v>
      </c>
      <c r="E1097" s="265" t="n">
        <v>18.7</v>
      </c>
      <c r="F1097" s="266" t="s">
        <v>74</v>
      </c>
      <c r="G1097" s="267" t="s">
        <v>75</v>
      </c>
      <c r="H1097" s="280" t="n">
        <v>1</v>
      </c>
      <c r="I1097" s="269" t="n">
        <v>0.522</v>
      </c>
      <c r="J1097" s="270" t="n">
        <f aca="false">E1097*H1097*I1097</f>
        <v>9.7614</v>
      </c>
      <c r="K1097" s="0"/>
    </row>
    <row r="1098" customFormat="false" ht="15" hidden="false" customHeight="false" outlineLevel="0" collapsed="false">
      <c r="B1098" s="271"/>
      <c r="C1098" s="263" t="s">
        <v>199</v>
      </c>
      <c r="D1098" s="272" t="s">
        <v>79</v>
      </c>
      <c r="E1098" s="270" t="n">
        <f aca="false">3.2*2*2</f>
        <v>12.8</v>
      </c>
      <c r="F1098" s="266" t="s">
        <v>74</v>
      </c>
      <c r="G1098" s="267" t="s">
        <v>266</v>
      </c>
      <c r="H1098" s="269" t="n">
        <f aca="false">SUM(2/249)</f>
        <v>0.00803212851405622</v>
      </c>
      <c r="I1098" s="269" t="n">
        <v>3.6</v>
      </c>
      <c r="J1098" s="270" t="n">
        <f aca="false">E1098*H1098*I1098</f>
        <v>0.370120481927711</v>
      </c>
      <c r="K1098" s="0"/>
    </row>
    <row r="1099" customFormat="false" ht="15" hidden="false" customHeight="false" outlineLevel="0" collapsed="false">
      <c r="B1099" s="273"/>
      <c r="C1099" s="281" t="s">
        <v>272</v>
      </c>
      <c r="D1099" s="277" t="s">
        <v>83</v>
      </c>
      <c r="E1099" s="282" t="n">
        <f aca="false">1.2*2</f>
        <v>2.4</v>
      </c>
      <c r="F1099" s="267" t="s">
        <v>268</v>
      </c>
      <c r="G1099" s="267" t="s">
        <v>269</v>
      </c>
      <c r="H1099" s="269" t="n">
        <f aca="false">SUM(52/249)</f>
        <v>0.208835341365462</v>
      </c>
      <c r="I1099" s="157" t="n">
        <v>1.2</v>
      </c>
      <c r="J1099" s="276" t="n">
        <f aca="false">E1099*H1099*I1099</f>
        <v>0.60144578313253</v>
      </c>
      <c r="K1099" s="0"/>
    </row>
    <row r="1100" customFormat="false" ht="15" hidden="false" customHeight="false" outlineLevel="0" collapsed="false">
      <c r="B1100" s="273"/>
      <c r="C1100" s="263" t="s">
        <v>86</v>
      </c>
      <c r="D1100" s="272" t="s">
        <v>79</v>
      </c>
      <c r="E1100" s="282" t="n">
        <v>3.2</v>
      </c>
      <c r="F1100" s="267" t="s">
        <v>268</v>
      </c>
      <c r="G1100" s="267" t="s">
        <v>270</v>
      </c>
      <c r="H1100" s="269" t="n">
        <v>0.048</v>
      </c>
      <c r="I1100" s="157" t="n">
        <v>1.6</v>
      </c>
      <c r="J1100" s="276" t="n">
        <f aca="false">E1100*H1100*I1100</f>
        <v>0.24576</v>
      </c>
      <c r="K1100" s="0"/>
    </row>
    <row r="1101" customFormat="false" ht="15" hidden="false" customHeight="false" outlineLevel="0" collapsed="false">
      <c r="B1101" s="273"/>
      <c r="C1101" s="281" t="s">
        <v>85</v>
      </c>
      <c r="D1101" s="277" t="s">
        <v>83</v>
      </c>
      <c r="E1101" s="282" t="n">
        <v>5</v>
      </c>
      <c r="F1101" s="267" t="s">
        <v>268</v>
      </c>
      <c r="G1101" s="267" t="s">
        <v>269</v>
      </c>
      <c r="H1101" s="269" t="n">
        <f aca="false">SUM(52/249)</f>
        <v>0.208835341365462</v>
      </c>
      <c r="I1101" s="283" t="n">
        <v>1.45</v>
      </c>
      <c r="J1101" s="276" t="n">
        <f aca="false">E1101*H1101*I1101</f>
        <v>1.5140562248996</v>
      </c>
      <c r="K1101" s="0"/>
    </row>
    <row r="1102" customFormat="false" ht="15" hidden="false" customHeight="false" outlineLevel="0" collapsed="false">
      <c r="B1102" s="273"/>
      <c r="C1102" s="263" t="s">
        <v>82</v>
      </c>
      <c r="D1102" s="277" t="s">
        <v>83</v>
      </c>
      <c r="E1102" s="282" t="n">
        <v>2</v>
      </c>
      <c r="F1102" s="267" t="s">
        <v>268</v>
      </c>
      <c r="G1102" s="267" t="s">
        <v>270</v>
      </c>
      <c r="H1102" s="269" t="n">
        <v>0.048</v>
      </c>
      <c r="I1102" s="275" t="n">
        <v>1.15</v>
      </c>
      <c r="J1102" s="276" t="n">
        <f aca="false">E1102*H1102*I1102</f>
        <v>0.1104</v>
      </c>
      <c r="K1102" s="0"/>
    </row>
    <row r="1103" customFormat="false" ht="15" hidden="false" customHeight="false" outlineLevel="0" collapsed="false">
      <c r="B1103" s="273"/>
      <c r="C1103" s="263" t="s">
        <v>196</v>
      </c>
      <c r="D1103" s="277" t="s">
        <v>83</v>
      </c>
      <c r="E1103" s="282" t="n">
        <v>2</v>
      </c>
      <c r="F1103" s="267" t="s">
        <v>268</v>
      </c>
      <c r="G1103" s="267" t="s">
        <v>270</v>
      </c>
      <c r="H1103" s="269" t="n">
        <v>0.048</v>
      </c>
      <c r="I1103" s="275" t="n">
        <v>0.65</v>
      </c>
      <c r="J1103" s="276" t="n">
        <f aca="false">E1103*H1103*I1103</f>
        <v>0.0624</v>
      </c>
      <c r="K1103" s="0"/>
    </row>
    <row r="1104" customFormat="false" ht="15" hidden="false" customHeight="false" outlineLevel="0" collapsed="false">
      <c r="B1104" s="273"/>
      <c r="C1104" s="263" t="s">
        <v>275</v>
      </c>
      <c r="D1104" s="277" t="s">
        <v>83</v>
      </c>
      <c r="E1104" s="282" t="n">
        <v>2</v>
      </c>
      <c r="F1104" s="267"/>
      <c r="G1104" s="267" t="s">
        <v>75</v>
      </c>
      <c r="H1104" s="280" t="n">
        <v>1</v>
      </c>
      <c r="I1104" s="283" t="n">
        <v>0.525</v>
      </c>
      <c r="J1104" s="276" t="n">
        <f aca="false">E1104*H1104*I1104</f>
        <v>1.05</v>
      </c>
      <c r="K1104" s="0"/>
    </row>
    <row r="1105" customFormat="false" ht="15" hidden="false" customHeight="false" outlineLevel="0" collapsed="false">
      <c r="B1105" s="273"/>
      <c r="C1105" s="263" t="s">
        <v>89</v>
      </c>
      <c r="D1105" s="277" t="s">
        <v>79</v>
      </c>
      <c r="E1105" s="282" t="n">
        <f aca="false">1.5*2</f>
        <v>3</v>
      </c>
      <c r="F1105" s="267" t="s">
        <v>74</v>
      </c>
      <c r="G1105" s="267" t="s">
        <v>269</v>
      </c>
      <c r="H1105" s="269" t="n">
        <f aca="false">SUM(52/249)</f>
        <v>0.208835341365462</v>
      </c>
      <c r="I1105" s="275" t="n">
        <v>1.35</v>
      </c>
      <c r="J1105" s="276" t="n">
        <f aca="false">E1105*H1105*I1105</f>
        <v>0.845783132530121</v>
      </c>
      <c r="K1105" s="0"/>
    </row>
    <row r="1106" customFormat="false" ht="15" hidden="false" customHeight="false" outlineLevel="0" collapsed="false">
      <c r="B1106" s="256" t="s">
        <v>293</v>
      </c>
      <c r="C1106" s="257" t="s">
        <v>335</v>
      </c>
      <c r="D1106" s="258"/>
      <c r="E1106" s="258"/>
      <c r="F1106" s="289"/>
      <c r="G1106" s="278"/>
      <c r="H1106" s="278"/>
      <c r="I1106" s="279"/>
      <c r="J1106" s="261"/>
      <c r="K1106" s="0"/>
    </row>
    <row r="1107" customFormat="false" ht="15" hidden="false" customHeight="false" outlineLevel="0" collapsed="false">
      <c r="B1107" s="262"/>
      <c r="C1107" s="263" t="s">
        <v>72</v>
      </c>
      <c r="D1107" s="264" t="s">
        <v>79</v>
      </c>
      <c r="E1107" s="265" t="n">
        <v>10</v>
      </c>
      <c r="F1107" s="266" t="s">
        <v>74</v>
      </c>
      <c r="G1107" s="267" t="s">
        <v>75</v>
      </c>
      <c r="H1107" s="280" t="n">
        <v>1</v>
      </c>
      <c r="I1107" s="269" t="n">
        <v>0.522</v>
      </c>
      <c r="J1107" s="270" t="n">
        <f aca="false">E1107*H1107*I1107</f>
        <v>5.22</v>
      </c>
      <c r="K1107" s="0"/>
    </row>
    <row r="1108" customFormat="false" ht="15" hidden="false" customHeight="false" outlineLevel="0" collapsed="false">
      <c r="B1108" s="271"/>
      <c r="C1108" s="263" t="s">
        <v>199</v>
      </c>
      <c r="D1108" s="272" t="s">
        <v>79</v>
      </c>
      <c r="E1108" s="270" t="n">
        <f aca="false">3.2*2</f>
        <v>6.4</v>
      </c>
      <c r="F1108" s="266" t="s">
        <v>74</v>
      </c>
      <c r="G1108" s="267" t="s">
        <v>266</v>
      </c>
      <c r="H1108" s="269" t="n">
        <f aca="false">SUM(2/249)</f>
        <v>0.00803212851405622</v>
      </c>
      <c r="I1108" s="269" t="n">
        <v>3.6</v>
      </c>
      <c r="J1108" s="270" t="n">
        <f aca="false">E1108*H1108*I1108</f>
        <v>0.185060240963855</v>
      </c>
      <c r="K1108" s="0"/>
    </row>
    <row r="1109" customFormat="false" ht="15" hidden="false" customHeight="false" outlineLevel="0" collapsed="false">
      <c r="B1109" s="273"/>
      <c r="C1109" s="281" t="s">
        <v>272</v>
      </c>
      <c r="D1109" s="277" t="s">
        <v>83</v>
      </c>
      <c r="E1109" s="282" t="n">
        <v>1.2</v>
      </c>
      <c r="F1109" s="267" t="s">
        <v>268</v>
      </c>
      <c r="G1109" s="267" t="s">
        <v>269</v>
      </c>
      <c r="H1109" s="269" t="n">
        <f aca="false">SUM(52/249)</f>
        <v>0.208835341365462</v>
      </c>
      <c r="I1109" s="275" t="n">
        <v>1.2</v>
      </c>
      <c r="J1109" s="276" t="n">
        <f aca="false">E1109*H1109*I1109</f>
        <v>0.300722891566265</v>
      </c>
      <c r="K1109" s="0"/>
    </row>
    <row r="1110" customFormat="false" ht="15" hidden="false" customHeight="false" outlineLevel="0" collapsed="false">
      <c r="B1110" s="273"/>
      <c r="C1110" s="263" t="s">
        <v>86</v>
      </c>
      <c r="D1110" s="272" t="s">
        <v>79</v>
      </c>
      <c r="E1110" s="282" t="n">
        <v>1.6</v>
      </c>
      <c r="F1110" s="267" t="s">
        <v>268</v>
      </c>
      <c r="G1110" s="267" t="s">
        <v>270</v>
      </c>
      <c r="H1110" s="269" t="n">
        <v>0.048</v>
      </c>
      <c r="I1110" s="275" t="n">
        <v>1.6</v>
      </c>
      <c r="J1110" s="276" t="n">
        <f aca="false">E1110*H1110*I1110</f>
        <v>0.12288</v>
      </c>
      <c r="K1110" s="0"/>
    </row>
    <row r="1111" customFormat="false" ht="15" hidden="false" customHeight="false" outlineLevel="0" collapsed="false">
      <c r="B1111" s="273"/>
      <c r="C1111" s="281" t="s">
        <v>85</v>
      </c>
      <c r="D1111" s="277" t="s">
        <v>83</v>
      </c>
      <c r="E1111" s="282" t="n">
        <v>2</v>
      </c>
      <c r="F1111" s="267" t="s">
        <v>268</v>
      </c>
      <c r="G1111" s="267" t="s">
        <v>269</v>
      </c>
      <c r="H1111" s="269" t="n">
        <f aca="false">SUM(52/249)</f>
        <v>0.208835341365462</v>
      </c>
      <c r="I1111" s="283" t="n">
        <v>1.45</v>
      </c>
      <c r="J1111" s="276" t="n">
        <f aca="false">E1111*H1111*I1111</f>
        <v>0.605622489959839</v>
      </c>
      <c r="K1111" s="0"/>
    </row>
    <row r="1112" customFormat="false" ht="15" hidden="false" customHeight="false" outlineLevel="0" collapsed="false">
      <c r="B1112" s="273"/>
      <c r="C1112" s="263" t="s">
        <v>82</v>
      </c>
      <c r="D1112" s="277" t="s">
        <v>83</v>
      </c>
      <c r="E1112" s="282" t="n">
        <v>2</v>
      </c>
      <c r="F1112" s="267" t="s">
        <v>268</v>
      </c>
      <c r="G1112" s="267" t="s">
        <v>270</v>
      </c>
      <c r="H1112" s="269" t="n">
        <v>0.048</v>
      </c>
      <c r="I1112" s="275" t="n">
        <v>1.15</v>
      </c>
      <c r="J1112" s="276" t="n">
        <f aca="false">E1112*H1112*I1112</f>
        <v>0.1104</v>
      </c>
      <c r="K1112" s="0"/>
    </row>
    <row r="1113" customFormat="false" ht="15" hidden="false" customHeight="false" outlineLevel="0" collapsed="false">
      <c r="B1113" s="273"/>
      <c r="C1113" s="263" t="s">
        <v>196</v>
      </c>
      <c r="D1113" s="277" t="s">
        <v>83</v>
      </c>
      <c r="E1113" s="282" t="n">
        <v>1</v>
      </c>
      <c r="F1113" s="267" t="s">
        <v>268</v>
      </c>
      <c r="G1113" s="267" t="s">
        <v>270</v>
      </c>
      <c r="H1113" s="269" t="n">
        <v>0.048</v>
      </c>
      <c r="I1113" s="275" t="n">
        <v>0.65</v>
      </c>
      <c r="J1113" s="276" t="n">
        <f aca="false">E1113*H1113*I1113</f>
        <v>0.0312</v>
      </c>
      <c r="K1113" s="0"/>
    </row>
    <row r="1114" customFormat="false" ht="15" hidden="false" customHeight="false" outlineLevel="0" collapsed="false">
      <c r="B1114" s="273"/>
      <c r="C1114" s="263" t="s">
        <v>275</v>
      </c>
      <c r="D1114" s="277" t="s">
        <v>83</v>
      </c>
      <c r="E1114" s="282" t="n">
        <v>1</v>
      </c>
      <c r="F1114" s="267"/>
      <c r="G1114" s="267" t="s">
        <v>75</v>
      </c>
      <c r="H1114" s="280" t="n">
        <v>1</v>
      </c>
      <c r="I1114" s="283" t="n">
        <v>0.525</v>
      </c>
      <c r="J1114" s="276" t="n">
        <f aca="false">E1114*H1114*I1114</f>
        <v>0.525</v>
      </c>
      <c r="K1114" s="0"/>
    </row>
    <row r="1115" customFormat="false" ht="15" hidden="false" customHeight="false" outlineLevel="0" collapsed="false">
      <c r="B1115" s="273"/>
      <c r="C1115" s="263" t="s">
        <v>89</v>
      </c>
      <c r="D1115" s="277" t="s">
        <v>79</v>
      </c>
      <c r="E1115" s="282" t="n">
        <v>3</v>
      </c>
      <c r="F1115" s="267" t="s">
        <v>74</v>
      </c>
      <c r="G1115" s="267" t="s">
        <v>269</v>
      </c>
      <c r="H1115" s="269" t="n">
        <f aca="false">50/249</f>
        <v>0.200803212851406</v>
      </c>
      <c r="I1115" s="275" t="n">
        <v>1.35</v>
      </c>
      <c r="J1115" s="276" t="n">
        <f aca="false">E1115*H1115*I1115</f>
        <v>0.813253012048193</v>
      </c>
      <c r="K1115" s="0"/>
    </row>
    <row r="1116" customFormat="false" ht="15" hidden="false" customHeight="false" outlineLevel="0" collapsed="false">
      <c r="B1116" s="256" t="s">
        <v>299</v>
      </c>
      <c r="C1116" s="257" t="s">
        <v>336</v>
      </c>
      <c r="D1116" s="258"/>
      <c r="E1116" s="258"/>
      <c r="F1116" s="289"/>
      <c r="G1116" s="278"/>
      <c r="H1116" s="278"/>
      <c r="I1116" s="279"/>
      <c r="J1116" s="261"/>
      <c r="K1116" s="0"/>
    </row>
    <row r="1117" customFormat="false" ht="15" hidden="false" customHeight="false" outlineLevel="0" collapsed="false">
      <c r="B1117" s="262"/>
      <c r="C1117" s="263" t="s">
        <v>72</v>
      </c>
      <c r="D1117" s="264" t="s">
        <v>79</v>
      </c>
      <c r="E1117" s="265" t="n">
        <v>12.2</v>
      </c>
      <c r="F1117" s="266" t="s">
        <v>74</v>
      </c>
      <c r="G1117" s="267" t="s">
        <v>75</v>
      </c>
      <c r="H1117" s="280" t="n">
        <v>1</v>
      </c>
      <c r="I1117" s="269" t="n">
        <v>0.522</v>
      </c>
      <c r="J1117" s="270" t="n">
        <f aca="false">E1117*H1117*I1117</f>
        <v>6.3684</v>
      </c>
      <c r="K1117" s="0"/>
    </row>
    <row r="1118" customFormat="false" ht="15" hidden="false" customHeight="false" outlineLevel="0" collapsed="false">
      <c r="B1118" s="271"/>
      <c r="C1118" s="263" t="s">
        <v>199</v>
      </c>
      <c r="D1118" s="272" t="s">
        <v>79</v>
      </c>
      <c r="E1118" s="270" t="n">
        <f aca="false">3.2*2*2</f>
        <v>12.8</v>
      </c>
      <c r="F1118" s="266" t="s">
        <v>74</v>
      </c>
      <c r="G1118" s="267" t="s">
        <v>266</v>
      </c>
      <c r="H1118" s="269" t="n">
        <f aca="false">SUM(2/249)</f>
        <v>0.00803212851405622</v>
      </c>
      <c r="I1118" s="269" t="n">
        <v>3.6</v>
      </c>
      <c r="J1118" s="270" t="n">
        <f aca="false">E1118*H1118*I1118</f>
        <v>0.370120481927711</v>
      </c>
      <c r="K1118" s="0"/>
    </row>
    <row r="1119" customFormat="false" ht="15" hidden="false" customHeight="false" outlineLevel="0" collapsed="false">
      <c r="B1119" s="273"/>
      <c r="C1119" s="281" t="s">
        <v>272</v>
      </c>
      <c r="D1119" s="277" t="s">
        <v>83</v>
      </c>
      <c r="E1119" s="282" t="n">
        <v>2.4</v>
      </c>
      <c r="F1119" s="267" t="s">
        <v>268</v>
      </c>
      <c r="G1119" s="267" t="s">
        <v>269</v>
      </c>
      <c r="H1119" s="269" t="n">
        <f aca="false">SUM(52/249)</f>
        <v>0.208835341365462</v>
      </c>
      <c r="I1119" s="275" t="n">
        <v>1.2</v>
      </c>
      <c r="J1119" s="276" t="n">
        <f aca="false">E1119*H1119*I1119</f>
        <v>0.60144578313253</v>
      </c>
      <c r="K1119" s="0"/>
    </row>
    <row r="1120" customFormat="false" ht="15" hidden="false" customHeight="false" outlineLevel="0" collapsed="false">
      <c r="B1120" s="273"/>
      <c r="C1120" s="263" t="s">
        <v>86</v>
      </c>
      <c r="D1120" s="272" t="s">
        <v>79</v>
      </c>
      <c r="E1120" s="282" t="n">
        <v>3.2</v>
      </c>
      <c r="F1120" s="267" t="s">
        <v>268</v>
      </c>
      <c r="G1120" s="267" t="s">
        <v>270</v>
      </c>
      <c r="H1120" s="269" t="n">
        <v>0.048</v>
      </c>
      <c r="I1120" s="157" t="n">
        <v>1.6</v>
      </c>
      <c r="J1120" s="276" t="n">
        <f aca="false">E1120*H1120*I1120</f>
        <v>0.24576</v>
      </c>
      <c r="K1120" s="0"/>
    </row>
    <row r="1121" customFormat="false" ht="15" hidden="false" customHeight="false" outlineLevel="0" collapsed="false">
      <c r="B1121" s="273"/>
      <c r="C1121" s="281" t="s">
        <v>85</v>
      </c>
      <c r="D1121" s="277" t="s">
        <v>83</v>
      </c>
      <c r="E1121" s="282" t="n">
        <v>2</v>
      </c>
      <c r="F1121" s="267" t="s">
        <v>268</v>
      </c>
      <c r="G1121" s="267" t="s">
        <v>269</v>
      </c>
      <c r="H1121" s="269" t="n">
        <f aca="false">SUM(52/249)</f>
        <v>0.208835341365462</v>
      </c>
      <c r="I1121" s="283" t="n">
        <v>1.45</v>
      </c>
      <c r="J1121" s="276" t="n">
        <f aca="false">E1121*H1121*I1121</f>
        <v>0.605622489959839</v>
      </c>
      <c r="K1121" s="0"/>
    </row>
    <row r="1122" customFormat="false" ht="15" hidden="false" customHeight="false" outlineLevel="0" collapsed="false">
      <c r="B1122" s="273"/>
      <c r="C1122" s="263" t="s">
        <v>82</v>
      </c>
      <c r="D1122" s="277" t="s">
        <v>83</v>
      </c>
      <c r="E1122" s="282" t="n">
        <v>1</v>
      </c>
      <c r="F1122" s="267" t="s">
        <v>268</v>
      </c>
      <c r="G1122" s="267" t="s">
        <v>270</v>
      </c>
      <c r="H1122" s="269" t="n">
        <v>0.048</v>
      </c>
      <c r="I1122" s="157" t="n">
        <v>1.15</v>
      </c>
      <c r="J1122" s="276" t="n">
        <f aca="false">E1122*H1122*I1122</f>
        <v>0.0552</v>
      </c>
      <c r="K1122" s="0"/>
    </row>
    <row r="1123" customFormat="false" ht="15" hidden="false" customHeight="false" outlineLevel="0" collapsed="false">
      <c r="B1123" s="273"/>
      <c r="C1123" s="263" t="s">
        <v>196</v>
      </c>
      <c r="D1123" s="277" t="s">
        <v>83</v>
      </c>
      <c r="E1123" s="282" t="n">
        <v>1</v>
      </c>
      <c r="F1123" s="267" t="s">
        <v>268</v>
      </c>
      <c r="G1123" s="267" t="s">
        <v>270</v>
      </c>
      <c r="H1123" s="269" t="n">
        <v>0.048</v>
      </c>
      <c r="I1123" s="157" t="n">
        <v>0.65</v>
      </c>
      <c r="J1123" s="276" t="n">
        <f aca="false">E1123*H1123*I1123</f>
        <v>0.0312</v>
      </c>
      <c r="K1123" s="0"/>
    </row>
    <row r="1124" customFormat="false" ht="15" hidden="false" customHeight="false" outlineLevel="0" collapsed="false">
      <c r="B1124" s="273"/>
      <c r="C1124" s="263" t="s">
        <v>89</v>
      </c>
      <c r="D1124" s="277" t="s">
        <v>79</v>
      </c>
      <c r="E1124" s="282" t="n">
        <v>3</v>
      </c>
      <c r="F1124" s="267" t="s">
        <v>74</v>
      </c>
      <c r="G1124" s="267" t="s">
        <v>269</v>
      </c>
      <c r="H1124" s="269" t="n">
        <f aca="false">SUM(52/249)</f>
        <v>0.208835341365462</v>
      </c>
      <c r="I1124" s="275" t="n">
        <v>1.35</v>
      </c>
      <c r="J1124" s="276" t="n">
        <f aca="false">E1124*H1124*I1124</f>
        <v>0.845783132530121</v>
      </c>
      <c r="K1124" s="0"/>
    </row>
    <row r="1125" customFormat="false" ht="15" hidden="false" customHeight="false" outlineLevel="0" collapsed="false">
      <c r="B1125" s="273"/>
      <c r="C1125" s="263" t="s">
        <v>275</v>
      </c>
      <c r="D1125" s="277" t="s">
        <v>83</v>
      </c>
      <c r="E1125" s="282" t="n">
        <v>1</v>
      </c>
      <c r="F1125" s="267"/>
      <c r="G1125" s="267" t="s">
        <v>75</v>
      </c>
      <c r="H1125" s="280" t="n">
        <v>1</v>
      </c>
      <c r="I1125" s="283" t="n">
        <v>0.525</v>
      </c>
      <c r="J1125" s="276" t="n">
        <f aca="false">E1125*H1125*I1125</f>
        <v>0.525</v>
      </c>
      <c r="K1125" s="0"/>
    </row>
    <row r="1126" customFormat="false" ht="15" hidden="false" customHeight="false" outlineLevel="0" collapsed="false">
      <c r="B1126" s="256" t="s">
        <v>301</v>
      </c>
      <c r="C1126" s="257" t="s">
        <v>337</v>
      </c>
      <c r="D1126" s="258"/>
      <c r="E1126" s="278"/>
      <c r="F1126" s="289"/>
      <c r="G1126" s="278"/>
      <c r="H1126" s="278"/>
      <c r="I1126" s="279"/>
      <c r="J1126" s="261"/>
      <c r="K1126" s="0"/>
    </row>
    <row r="1127" customFormat="false" ht="15" hidden="false" customHeight="false" outlineLevel="0" collapsed="false">
      <c r="B1127" s="262"/>
      <c r="C1127" s="263" t="s">
        <v>72</v>
      </c>
      <c r="D1127" s="264" t="s">
        <v>79</v>
      </c>
      <c r="E1127" s="265" t="n">
        <v>2.6</v>
      </c>
      <c r="F1127" s="266" t="s">
        <v>74</v>
      </c>
      <c r="G1127" s="267" t="s">
        <v>75</v>
      </c>
      <c r="H1127" s="280" t="n">
        <v>1</v>
      </c>
      <c r="I1127" s="269" t="n">
        <v>1.33</v>
      </c>
      <c r="J1127" s="270" t="n">
        <f aca="false">E1127*H1127*I1127</f>
        <v>3.458</v>
      </c>
      <c r="K1127" s="0"/>
    </row>
    <row r="1128" customFormat="false" ht="15" hidden="false" customHeight="false" outlineLevel="0" collapsed="false">
      <c r="B1128" s="262"/>
      <c r="C1128" s="263" t="s">
        <v>147</v>
      </c>
      <c r="D1128" s="264" t="s">
        <v>79</v>
      </c>
      <c r="E1128" s="265" t="n">
        <v>5.26</v>
      </c>
      <c r="F1128" s="266" t="s">
        <v>74</v>
      </c>
      <c r="G1128" s="267" t="s">
        <v>270</v>
      </c>
      <c r="H1128" s="269" t="n">
        <v>0.048</v>
      </c>
      <c r="I1128" s="269" t="n">
        <v>1.96</v>
      </c>
      <c r="J1128" s="270" t="n">
        <f aca="false">E1128*H1128*I1128</f>
        <v>0.4948608</v>
      </c>
      <c r="K1128" s="0"/>
    </row>
    <row r="1129" customFormat="false" ht="15" hidden="false" customHeight="false" outlineLevel="0" collapsed="false">
      <c r="B1129" s="273"/>
      <c r="C1129" s="263" t="s">
        <v>89</v>
      </c>
      <c r="D1129" s="277" t="s">
        <v>79</v>
      </c>
      <c r="E1129" s="282" t="n">
        <v>3</v>
      </c>
      <c r="F1129" s="267" t="s">
        <v>74</v>
      </c>
      <c r="G1129" s="267" t="s">
        <v>269</v>
      </c>
      <c r="H1129" s="269" t="n">
        <f aca="false">SUM(52/249)</f>
        <v>0.208835341365462</v>
      </c>
      <c r="I1129" s="275" t="n">
        <v>1.35</v>
      </c>
      <c r="J1129" s="276" t="n">
        <f aca="false">E1129*H1129*I1129</f>
        <v>0.845783132530121</v>
      </c>
      <c r="K1129" s="0"/>
    </row>
    <row r="1130" customFormat="false" ht="15" hidden="false" customHeight="false" outlineLevel="0" collapsed="false">
      <c r="B1130" s="256" t="s">
        <v>302</v>
      </c>
      <c r="C1130" s="257" t="s">
        <v>338</v>
      </c>
      <c r="D1130" s="258"/>
      <c r="E1130" s="278"/>
      <c r="F1130" s="289"/>
      <c r="G1130" s="278"/>
      <c r="H1130" s="278"/>
      <c r="I1130" s="279"/>
      <c r="J1130" s="261"/>
      <c r="K1130" s="0"/>
    </row>
    <row r="1131" customFormat="false" ht="15" hidden="false" customHeight="false" outlineLevel="0" collapsed="false">
      <c r="B1131" s="262"/>
      <c r="C1131" s="263" t="s">
        <v>72</v>
      </c>
      <c r="D1131" s="264" t="s">
        <v>79</v>
      </c>
      <c r="E1131" s="265" t="n">
        <v>30.7</v>
      </c>
      <c r="F1131" s="266" t="s">
        <v>74</v>
      </c>
      <c r="G1131" s="267" t="s">
        <v>75</v>
      </c>
      <c r="H1131" s="280" t="n">
        <v>1</v>
      </c>
      <c r="I1131" s="269" t="n">
        <v>0.522</v>
      </c>
      <c r="J1131" s="270" t="n">
        <f aca="false">E1131*H1131*I1131</f>
        <v>16.0254</v>
      </c>
      <c r="K1131" s="0"/>
    </row>
    <row r="1132" customFormat="false" ht="15" hidden="false" customHeight="false" outlineLevel="0" collapsed="false">
      <c r="B1132" s="271"/>
      <c r="C1132" s="263" t="s">
        <v>199</v>
      </c>
      <c r="D1132" s="272" t="s">
        <v>79</v>
      </c>
      <c r="E1132" s="270" t="n">
        <f aca="false">3.2*2*2</f>
        <v>12.8</v>
      </c>
      <c r="F1132" s="266" t="s">
        <v>74</v>
      </c>
      <c r="G1132" s="267" t="s">
        <v>266</v>
      </c>
      <c r="H1132" s="269" t="n">
        <f aca="false">SUM(2/249)</f>
        <v>0.00803212851405622</v>
      </c>
      <c r="I1132" s="269" t="n">
        <v>3.6</v>
      </c>
      <c r="J1132" s="270" t="n">
        <f aca="false">E1132*H1132*I1132</f>
        <v>0.370120481927711</v>
      </c>
      <c r="K1132" s="0"/>
    </row>
    <row r="1133" customFormat="false" ht="15" hidden="false" customHeight="false" outlineLevel="0" collapsed="false">
      <c r="B1133" s="273"/>
      <c r="C1133" s="281" t="s">
        <v>272</v>
      </c>
      <c r="D1133" s="277" t="s">
        <v>83</v>
      </c>
      <c r="E1133" s="282" t="n">
        <v>2.4</v>
      </c>
      <c r="F1133" s="267" t="s">
        <v>268</v>
      </c>
      <c r="G1133" s="267" t="s">
        <v>269</v>
      </c>
      <c r="H1133" s="269" t="n">
        <f aca="false">SUM(52/249)</f>
        <v>0.208835341365462</v>
      </c>
      <c r="I1133" s="275" t="n">
        <v>1.2</v>
      </c>
      <c r="J1133" s="276" t="n">
        <f aca="false">E1133*H1133*I1133</f>
        <v>0.60144578313253</v>
      </c>
      <c r="K1133" s="0"/>
    </row>
    <row r="1134" customFormat="false" ht="15" hidden="false" customHeight="false" outlineLevel="0" collapsed="false">
      <c r="B1134" s="273"/>
      <c r="C1134" s="263" t="s">
        <v>86</v>
      </c>
      <c r="D1134" s="272" t="s">
        <v>79</v>
      </c>
      <c r="E1134" s="282" t="n">
        <v>3.2</v>
      </c>
      <c r="F1134" s="267" t="s">
        <v>268</v>
      </c>
      <c r="G1134" s="267" t="s">
        <v>270</v>
      </c>
      <c r="H1134" s="269" t="n">
        <v>0.048</v>
      </c>
      <c r="I1134" s="275" t="n">
        <v>1.6</v>
      </c>
      <c r="J1134" s="276" t="n">
        <f aca="false">E1134*H1134*I1134</f>
        <v>0.24576</v>
      </c>
      <c r="K1134" s="0"/>
    </row>
    <row r="1135" customFormat="false" ht="15" hidden="false" customHeight="false" outlineLevel="0" collapsed="false">
      <c r="B1135" s="273"/>
      <c r="C1135" s="281" t="s">
        <v>85</v>
      </c>
      <c r="D1135" s="277" t="s">
        <v>83</v>
      </c>
      <c r="E1135" s="282" t="n">
        <v>5</v>
      </c>
      <c r="F1135" s="267" t="s">
        <v>268</v>
      </c>
      <c r="G1135" s="267" t="s">
        <v>269</v>
      </c>
      <c r="H1135" s="269" t="n">
        <f aca="false">SUM(52/249)</f>
        <v>0.208835341365462</v>
      </c>
      <c r="I1135" s="283" t="n">
        <v>1.45</v>
      </c>
      <c r="J1135" s="276" t="n">
        <f aca="false">E1135*H1135*I1135</f>
        <v>1.5140562248996</v>
      </c>
      <c r="K1135" s="0"/>
    </row>
    <row r="1136" customFormat="false" ht="15" hidden="false" customHeight="false" outlineLevel="0" collapsed="false">
      <c r="B1136" s="273"/>
      <c r="C1136" s="263" t="s">
        <v>82</v>
      </c>
      <c r="D1136" s="277" t="s">
        <v>83</v>
      </c>
      <c r="E1136" s="282" t="n">
        <v>4</v>
      </c>
      <c r="F1136" s="267" t="s">
        <v>268</v>
      </c>
      <c r="G1136" s="267" t="s">
        <v>270</v>
      </c>
      <c r="H1136" s="269" t="n">
        <v>0.048</v>
      </c>
      <c r="I1136" s="275" t="n">
        <v>1.15</v>
      </c>
      <c r="J1136" s="276" t="n">
        <f aca="false">E1136*H1136*I1136</f>
        <v>0.2208</v>
      </c>
      <c r="K1136" s="0"/>
    </row>
    <row r="1137" customFormat="false" ht="15" hidden="false" customHeight="false" outlineLevel="0" collapsed="false">
      <c r="B1137" s="273"/>
      <c r="C1137" s="263" t="s">
        <v>196</v>
      </c>
      <c r="D1137" s="277" t="s">
        <v>83</v>
      </c>
      <c r="E1137" s="282" t="n">
        <v>4</v>
      </c>
      <c r="F1137" s="267" t="s">
        <v>268</v>
      </c>
      <c r="G1137" s="267" t="s">
        <v>270</v>
      </c>
      <c r="H1137" s="269" t="n">
        <v>0.048</v>
      </c>
      <c r="I1137" s="275" t="n">
        <v>0.65</v>
      </c>
      <c r="J1137" s="276" t="n">
        <f aca="false">E1137*H1137*I1137</f>
        <v>0.1248</v>
      </c>
      <c r="K1137" s="0"/>
    </row>
    <row r="1138" customFormat="false" ht="15" hidden="false" customHeight="false" outlineLevel="0" collapsed="false">
      <c r="B1138" s="273"/>
      <c r="C1138" s="263" t="s">
        <v>275</v>
      </c>
      <c r="D1138" s="277" t="s">
        <v>83</v>
      </c>
      <c r="E1138" s="282" t="n">
        <v>4</v>
      </c>
      <c r="F1138" s="267"/>
      <c r="G1138" s="267" t="s">
        <v>75</v>
      </c>
      <c r="H1138" s="280" t="n">
        <v>1</v>
      </c>
      <c r="I1138" s="283" t="n">
        <v>0.525</v>
      </c>
      <c r="J1138" s="276" t="n">
        <f aca="false">E1138*H1138*I1138</f>
        <v>2.1</v>
      </c>
      <c r="K1138" s="0"/>
    </row>
    <row r="1139" customFormat="false" ht="15" hidden="false" customHeight="false" outlineLevel="0" collapsed="false">
      <c r="B1139" s="273"/>
      <c r="C1139" s="263" t="s">
        <v>89</v>
      </c>
      <c r="D1139" s="277" t="s">
        <v>79</v>
      </c>
      <c r="E1139" s="282" t="n">
        <v>3</v>
      </c>
      <c r="F1139" s="267" t="s">
        <v>74</v>
      </c>
      <c r="G1139" s="267" t="s">
        <v>269</v>
      </c>
      <c r="H1139" s="269" t="n">
        <f aca="false">SUM(52/249)</f>
        <v>0.208835341365462</v>
      </c>
      <c r="I1139" s="275" t="n">
        <v>1.35</v>
      </c>
      <c r="J1139" s="276" t="n">
        <f aca="false">E1139*H1139*I1139</f>
        <v>0.845783132530121</v>
      </c>
      <c r="K1139" s="0"/>
    </row>
    <row r="1140" customFormat="false" ht="15" hidden="false" customHeight="false" outlineLevel="0" collapsed="false">
      <c r="B1140" s="256" t="s">
        <v>304</v>
      </c>
      <c r="C1140" s="257" t="s">
        <v>339</v>
      </c>
      <c r="D1140" s="258"/>
      <c r="E1140" s="278"/>
      <c r="F1140" s="289"/>
      <c r="G1140" s="278"/>
      <c r="H1140" s="278"/>
      <c r="I1140" s="279"/>
      <c r="J1140" s="261"/>
      <c r="K1140" s="0"/>
    </row>
    <row r="1141" customFormat="false" ht="15" hidden="false" customHeight="false" outlineLevel="0" collapsed="false">
      <c r="B1141" s="262"/>
      <c r="C1141" s="263" t="s">
        <v>72</v>
      </c>
      <c r="D1141" s="264" t="s">
        <v>79</v>
      </c>
      <c r="E1141" s="265" t="n">
        <v>11.3</v>
      </c>
      <c r="F1141" s="266" t="s">
        <v>74</v>
      </c>
      <c r="G1141" s="267" t="s">
        <v>75</v>
      </c>
      <c r="H1141" s="280" t="n">
        <v>1</v>
      </c>
      <c r="I1141" s="269" t="n">
        <v>0.522</v>
      </c>
      <c r="J1141" s="270" t="n">
        <f aca="false">E1141*H1141*I1141</f>
        <v>5.8986</v>
      </c>
      <c r="K1141" s="0"/>
    </row>
    <row r="1142" customFormat="false" ht="15" hidden="false" customHeight="false" outlineLevel="0" collapsed="false">
      <c r="B1142" s="271"/>
      <c r="C1142" s="263" t="s">
        <v>329</v>
      </c>
      <c r="D1142" s="272" t="s">
        <v>79</v>
      </c>
      <c r="E1142" s="270" t="n">
        <f aca="false">3.2*2</f>
        <v>6.4</v>
      </c>
      <c r="F1142" s="266" t="s">
        <v>74</v>
      </c>
      <c r="G1142" s="267" t="s">
        <v>266</v>
      </c>
      <c r="H1142" s="269" t="n">
        <f aca="false">SUM(2/249)</f>
        <v>0.00803212851405622</v>
      </c>
      <c r="I1142" s="269" t="n">
        <v>3.6</v>
      </c>
      <c r="J1142" s="270" t="n">
        <f aca="false">E1142*H1142*I1142</f>
        <v>0.185060240963855</v>
      </c>
      <c r="K1142" s="0"/>
    </row>
    <row r="1143" customFormat="false" ht="15" hidden="false" customHeight="false" outlineLevel="0" collapsed="false">
      <c r="B1143" s="273"/>
      <c r="C1143" s="281" t="s">
        <v>272</v>
      </c>
      <c r="D1143" s="277" t="s">
        <v>83</v>
      </c>
      <c r="E1143" s="282" t="n">
        <v>1.2</v>
      </c>
      <c r="F1143" s="267" t="s">
        <v>268</v>
      </c>
      <c r="G1143" s="267" t="s">
        <v>269</v>
      </c>
      <c r="H1143" s="269" t="n">
        <f aca="false">SUM(52/249)</f>
        <v>0.208835341365462</v>
      </c>
      <c r="I1143" s="275" t="n">
        <v>1.2</v>
      </c>
      <c r="J1143" s="276" t="n">
        <f aca="false">E1143*H1143*I1143</f>
        <v>0.300722891566265</v>
      </c>
      <c r="K1143" s="0"/>
    </row>
    <row r="1144" customFormat="false" ht="15" hidden="false" customHeight="false" outlineLevel="0" collapsed="false">
      <c r="B1144" s="273"/>
      <c r="C1144" s="263" t="s">
        <v>86</v>
      </c>
      <c r="D1144" s="272" t="s">
        <v>79</v>
      </c>
      <c r="E1144" s="282" t="n">
        <v>1.6</v>
      </c>
      <c r="F1144" s="267" t="s">
        <v>268</v>
      </c>
      <c r="G1144" s="267" t="s">
        <v>270</v>
      </c>
      <c r="H1144" s="269" t="n">
        <v>0.048</v>
      </c>
      <c r="I1144" s="275" t="n">
        <v>1.6</v>
      </c>
      <c r="J1144" s="276" t="n">
        <f aca="false">E1144*H1144*I1144</f>
        <v>0.12288</v>
      </c>
      <c r="K1144" s="0"/>
    </row>
    <row r="1145" customFormat="false" ht="15" hidden="false" customHeight="false" outlineLevel="0" collapsed="false">
      <c r="B1145" s="273"/>
      <c r="C1145" s="281" t="s">
        <v>85</v>
      </c>
      <c r="D1145" s="277" t="s">
        <v>83</v>
      </c>
      <c r="E1145" s="282" t="n">
        <v>2</v>
      </c>
      <c r="F1145" s="267" t="s">
        <v>268</v>
      </c>
      <c r="G1145" s="267" t="s">
        <v>269</v>
      </c>
      <c r="H1145" s="269" t="n">
        <f aca="false">SUM(52/249)</f>
        <v>0.208835341365462</v>
      </c>
      <c r="I1145" s="283" t="n">
        <v>1.45</v>
      </c>
      <c r="J1145" s="276" t="n">
        <f aca="false">E1145*H1145*I1145</f>
        <v>0.605622489959839</v>
      </c>
      <c r="K1145" s="0"/>
    </row>
    <row r="1146" customFormat="false" ht="15" hidden="false" customHeight="false" outlineLevel="0" collapsed="false">
      <c r="B1146" s="273"/>
      <c r="C1146" s="263" t="s">
        <v>82</v>
      </c>
      <c r="D1146" s="277" t="s">
        <v>83</v>
      </c>
      <c r="E1146" s="282" t="n">
        <v>2</v>
      </c>
      <c r="F1146" s="267" t="s">
        <v>268</v>
      </c>
      <c r="G1146" s="267" t="s">
        <v>270</v>
      </c>
      <c r="H1146" s="269" t="n">
        <v>0.048</v>
      </c>
      <c r="I1146" s="157" t="n">
        <v>1.15</v>
      </c>
      <c r="J1146" s="276" t="n">
        <f aca="false">E1146*H1146*I1146</f>
        <v>0.1104</v>
      </c>
      <c r="K1146" s="0"/>
    </row>
    <row r="1147" customFormat="false" ht="15" hidden="false" customHeight="false" outlineLevel="0" collapsed="false">
      <c r="B1147" s="273"/>
      <c r="C1147" s="263" t="s">
        <v>196</v>
      </c>
      <c r="D1147" s="277" t="s">
        <v>83</v>
      </c>
      <c r="E1147" s="282" t="n">
        <v>1</v>
      </c>
      <c r="F1147" s="267" t="s">
        <v>268</v>
      </c>
      <c r="G1147" s="267" t="s">
        <v>270</v>
      </c>
      <c r="H1147" s="269" t="n">
        <v>0.048</v>
      </c>
      <c r="I1147" s="157" t="n">
        <v>0.65</v>
      </c>
      <c r="J1147" s="276" t="n">
        <f aca="false">E1147*H1147*I1147</f>
        <v>0.0312</v>
      </c>
      <c r="K1147" s="0"/>
    </row>
    <row r="1148" customFormat="false" ht="15" hidden="false" customHeight="false" outlineLevel="0" collapsed="false">
      <c r="B1148" s="273"/>
      <c r="C1148" s="263" t="s">
        <v>275</v>
      </c>
      <c r="D1148" s="277" t="s">
        <v>83</v>
      </c>
      <c r="E1148" s="282" t="n">
        <v>1</v>
      </c>
      <c r="F1148" s="267"/>
      <c r="G1148" s="267" t="s">
        <v>75</v>
      </c>
      <c r="H1148" s="280" t="n">
        <v>1</v>
      </c>
      <c r="I1148" s="283" t="n">
        <v>0.525</v>
      </c>
      <c r="J1148" s="276" t="n">
        <f aca="false">E1148*H1148*I1148</f>
        <v>0.525</v>
      </c>
      <c r="K1148" s="0"/>
    </row>
    <row r="1149" customFormat="false" ht="15" hidden="false" customHeight="false" outlineLevel="0" collapsed="false">
      <c r="B1149" s="273"/>
      <c r="C1149" s="263" t="s">
        <v>89</v>
      </c>
      <c r="D1149" s="277" t="s">
        <v>79</v>
      </c>
      <c r="E1149" s="282" t="n">
        <v>3</v>
      </c>
      <c r="F1149" s="267" t="s">
        <v>74</v>
      </c>
      <c r="G1149" s="267" t="s">
        <v>269</v>
      </c>
      <c r="H1149" s="269" t="n">
        <f aca="false">SUM(52/249)</f>
        <v>0.208835341365462</v>
      </c>
      <c r="I1149" s="275" t="n">
        <v>1.35</v>
      </c>
      <c r="J1149" s="276" t="n">
        <f aca="false">E1149*H1149*I1149</f>
        <v>0.845783132530121</v>
      </c>
      <c r="K1149" s="0"/>
    </row>
    <row r="1150" customFormat="false" ht="15" hidden="false" customHeight="false" outlineLevel="0" collapsed="false">
      <c r="B1150" s="256" t="s">
        <v>305</v>
      </c>
      <c r="C1150" s="257" t="s">
        <v>160</v>
      </c>
      <c r="D1150" s="258"/>
      <c r="E1150" s="278"/>
      <c r="F1150" s="289"/>
      <c r="G1150" s="278"/>
      <c r="H1150" s="278"/>
      <c r="I1150" s="279"/>
      <c r="J1150" s="261"/>
      <c r="K1150" s="0"/>
    </row>
    <row r="1151" customFormat="false" ht="15" hidden="false" customHeight="false" outlineLevel="0" collapsed="false">
      <c r="B1151" s="262"/>
      <c r="C1151" s="263" t="s">
        <v>72</v>
      </c>
      <c r="D1151" s="264" t="s">
        <v>79</v>
      </c>
      <c r="E1151" s="265" t="n">
        <v>17.6</v>
      </c>
      <c r="F1151" s="266" t="s">
        <v>74</v>
      </c>
      <c r="G1151" s="267" t="s">
        <v>75</v>
      </c>
      <c r="H1151" s="280" t="n">
        <v>1</v>
      </c>
      <c r="I1151" s="269" t="n">
        <v>0.484</v>
      </c>
      <c r="J1151" s="270" t="n">
        <f aca="false">E1151*H1151*I1151</f>
        <v>8.5184</v>
      </c>
      <c r="K1151" s="0"/>
    </row>
    <row r="1152" customFormat="false" ht="15" hidden="false" customHeight="false" outlineLevel="0" collapsed="false">
      <c r="B1152" s="273"/>
      <c r="C1152" s="263" t="s">
        <v>89</v>
      </c>
      <c r="D1152" s="277" t="s">
        <v>79</v>
      </c>
      <c r="E1152" s="282" t="n">
        <v>3</v>
      </c>
      <c r="F1152" s="267" t="s">
        <v>74</v>
      </c>
      <c r="G1152" s="267" t="s">
        <v>269</v>
      </c>
      <c r="H1152" s="269" t="n">
        <f aca="false">SUM(52/249)</f>
        <v>0.208835341365462</v>
      </c>
      <c r="I1152" s="275" t="n">
        <v>1.35</v>
      </c>
      <c r="J1152" s="276" t="n">
        <f aca="false">E1152*H1152*I1152</f>
        <v>0.845783132530121</v>
      </c>
      <c r="K1152" s="0"/>
    </row>
    <row r="1153" customFormat="false" ht="15" hidden="false" customHeight="false" outlineLevel="0" collapsed="false">
      <c r="B1153" s="256" t="s">
        <v>307</v>
      </c>
      <c r="C1153" s="257" t="s">
        <v>201</v>
      </c>
      <c r="D1153" s="258"/>
      <c r="E1153" s="278"/>
      <c r="F1153" s="289"/>
      <c r="G1153" s="278"/>
      <c r="H1153" s="278"/>
      <c r="I1153" s="279"/>
      <c r="J1153" s="261"/>
      <c r="K1153" s="0"/>
    </row>
    <row r="1154" customFormat="false" ht="15" hidden="false" customHeight="false" outlineLevel="0" collapsed="false">
      <c r="B1154" s="262"/>
      <c r="C1154" s="263" t="s">
        <v>72</v>
      </c>
      <c r="D1154" s="264" t="s">
        <v>79</v>
      </c>
      <c r="E1154" s="265" t="n">
        <v>7.15</v>
      </c>
      <c r="F1154" s="266" t="s">
        <v>74</v>
      </c>
      <c r="G1154" s="267" t="s">
        <v>75</v>
      </c>
      <c r="H1154" s="280" t="n">
        <v>1</v>
      </c>
      <c r="I1154" s="269" t="n">
        <v>1.33</v>
      </c>
      <c r="J1154" s="270" t="n">
        <f aca="false">E1154*H1154*I1154</f>
        <v>9.5095</v>
      </c>
      <c r="K1154" s="0"/>
    </row>
    <row r="1155" customFormat="false" ht="15" hidden="false" customHeight="false" outlineLevel="0" collapsed="false">
      <c r="B1155" s="271"/>
      <c r="C1155" s="263" t="s">
        <v>199</v>
      </c>
      <c r="D1155" s="272" t="s">
        <v>79</v>
      </c>
      <c r="E1155" s="270" t="n">
        <v>3.4</v>
      </c>
      <c r="F1155" s="266" t="s">
        <v>74</v>
      </c>
      <c r="G1155" s="267" t="s">
        <v>266</v>
      </c>
      <c r="H1155" s="269" t="n">
        <f aca="false">SUM(2/249)</f>
        <v>0.00803212851405622</v>
      </c>
      <c r="I1155" s="269" t="n">
        <v>3.6</v>
      </c>
      <c r="J1155" s="270" t="n">
        <f aca="false">E1155*H1155*I1155</f>
        <v>0.0983132530120482</v>
      </c>
      <c r="K1155" s="0"/>
    </row>
    <row r="1156" customFormat="false" ht="15" hidden="false" customHeight="false" outlineLevel="0" collapsed="false">
      <c r="B1156" s="273"/>
      <c r="C1156" s="281" t="s">
        <v>272</v>
      </c>
      <c r="D1156" s="277" t="s">
        <v>83</v>
      </c>
      <c r="E1156" s="282" t="n">
        <v>0.5</v>
      </c>
      <c r="F1156" s="267" t="s">
        <v>268</v>
      </c>
      <c r="G1156" s="267" t="s">
        <v>269</v>
      </c>
      <c r="H1156" s="269" t="n">
        <f aca="false">SUM(52/249)</f>
        <v>0.208835341365462</v>
      </c>
      <c r="I1156" s="275" t="n">
        <v>1.2</v>
      </c>
      <c r="J1156" s="276" t="n">
        <f aca="false">E1156*H1156*I1156</f>
        <v>0.125301204819277</v>
      </c>
      <c r="K1156" s="0"/>
    </row>
    <row r="1157" customFormat="false" ht="15" hidden="false" customHeight="false" outlineLevel="0" collapsed="false">
      <c r="B1157" s="273"/>
      <c r="C1157" s="263" t="s">
        <v>159</v>
      </c>
      <c r="D1157" s="277" t="s">
        <v>83</v>
      </c>
      <c r="E1157" s="282" t="n">
        <v>2</v>
      </c>
      <c r="F1157" s="267" t="s">
        <v>109</v>
      </c>
      <c r="G1157" s="267" t="s">
        <v>75</v>
      </c>
      <c r="H1157" s="280" t="n">
        <v>1</v>
      </c>
      <c r="I1157" s="275" t="n">
        <v>5</v>
      </c>
      <c r="J1157" s="276" t="n">
        <f aca="false">E1157*H1157*I1157</f>
        <v>10</v>
      </c>
      <c r="K1157" s="0"/>
    </row>
    <row r="1158" customFormat="false" ht="15" hidden="false" customHeight="false" outlineLevel="0" collapsed="false">
      <c r="B1158" s="273"/>
      <c r="C1158" s="263" t="s">
        <v>158</v>
      </c>
      <c r="D1158" s="277" t="s">
        <v>83</v>
      </c>
      <c r="E1158" s="282" t="n">
        <v>1</v>
      </c>
      <c r="F1158" s="267" t="s">
        <v>109</v>
      </c>
      <c r="G1158" s="267" t="s">
        <v>75</v>
      </c>
      <c r="H1158" s="280" t="n">
        <v>1</v>
      </c>
      <c r="I1158" s="275" t="n">
        <v>3</v>
      </c>
      <c r="J1158" s="276" t="n">
        <f aca="false">E1158*H1158*I1158</f>
        <v>3</v>
      </c>
      <c r="K1158" s="0"/>
    </row>
    <row r="1159" customFormat="false" ht="15" hidden="false" customHeight="false" outlineLevel="0" collapsed="false">
      <c r="B1159" s="273"/>
      <c r="C1159" s="263" t="s">
        <v>275</v>
      </c>
      <c r="D1159" s="277" t="s">
        <v>83</v>
      </c>
      <c r="E1159" s="282" t="n">
        <v>2</v>
      </c>
      <c r="F1159" s="267"/>
      <c r="G1159" s="267" t="s">
        <v>75</v>
      </c>
      <c r="H1159" s="280" t="n">
        <v>1</v>
      </c>
      <c r="I1159" s="275" t="n">
        <v>3.48</v>
      </c>
      <c r="J1159" s="276" t="n">
        <f aca="false">E1159*H1159*I1159</f>
        <v>6.96</v>
      </c>
      <c r="K1159" s="0"/>
    </row>
    <row r="1160" customFormat="false" ht="15" hidden="false" customHeight="false" outlineLevel="0" collapsed="false">
      <c r="B1160" s="273"/>
      <c r="C1160" s="263" t="s">
        <v>86</v>
      </c>
      <c r="D1160" s="272" t="s">
        <v>79</v>
      </c>
      <c r="E1160" s="282" t="n">
        <v>0.5</v>
      </c>
      <c r="F1160" s="267" t="s">
        <v>268</v>
      </c>
      <c r="G1160" s="267" t="s">
        <v>270</v>
      </c>
      <c r="H1160" s="269" t="n">
        <v>0.048</v>
      </c>
      <c r="I1160" s="275" t="n">
        <v>1.6</v>
      </c>
      <c r="J1160" s="276" t="n">
        <f aca="false">E1160*H1160*I1160</f>
        <v>0.0384</v>
      </c>
      <c r="K1160" s="0"/>
    </row>
    <row r="1161" customFormat="false" ht="15" hidden="false" customHeight="false" outlineLevel="0" collapsed="false">
      <c r="B1161" s="262"/>
      <c r="C1161" s="263" t="s">
        <v>147</v>
      </c>
      <c r="D1161" s="264" t="s">
        <v>79</v>
      </c>
      <c r="E1161" s="265" t="n">
        <v>34.8</v>
      </c>
      <c r="F1161" s="266" t="s">
        <v>74</v>
      </c>
      <c r="G1161" s="267" t="s">
        <v>270</v>
      </c>
      <c r="H1161" s="269" t="n">
        <v>0.048</v>
      </c>
      <c r="I1161" s="269" t="n">
        <v>1.96</v>
      </c>
      <c r="J1161" s="270" t="n">
        <f aca="false">E1161*H1161*I1161</f>
        <v>3.273984</v>
      </c>
      <c r="K1161" s="0"/>
    </row>
    <row r="1162" customFormat="false" ht="15" hidden="false" customHeight="false" outlineLevel="0" collapsed="false">
      <c r="B1162" s="273"/>
      <c r="C1162" s="263" t="s">
        <v>89</v>
      </c>
      <c r="D1162" s="277" t="s">
        <v>79</v>
      </c>
      <c r="E1162" s="282" t="n">
        <f aca="false">1.2*2+1.5*2</f>
        <v>5.4</v>
      </c>
      <c r="F1162" s="267" t="s">
        <v>74</v>
      </c>
      <c r="G1162" s="267" t="s">
        <v>269</v>
      </c>
      <c r="H1162" s="269" t="n">
        <f aca="false">SUM(52/249)</f>
        <v>0.208835341365462</v>
      </c>
      <c r="I1162" s="275" t="n">
        <v>1.35</v>
      </c>
      <c r="J1162" s="276" t="n">
        <f aca="false">E1162*H1162*I1162</f>
        <v>1.52240963855422</v>
      </c>
      <c r="K1162" s="0"/>
    </row>
    <row r="1163" customFormat="false" ht="15" hidden="false" customHeight="false" outlineLevel="0" collapsed="false">
      <c r="B1163" s="256" t="s">
        <v>309</v>
      </c>
      <c r="C1163" s="257" t="s">
        <v>340</v>
      </c>
      <c r="D1163" s="258"/>
      <c r="E1163" s="278"/>
      <c r="F1163" s="289"/>
      <c r="G1163" s="278"/>
      <c r="H1163" s="278"/>
      <c r="I1163" s="279"/>
      <c r="J1163" s="261"/>
      <c r="K1163" s="0"/>
    </row>
    <row r="1164" customFormat="false" ht="15" hidden="false" customHeight="false" outlineLevel="0" collapsed="false">
      <c r="B1164" s="262"/>
      <c r="C1164" s="263" t="s">
        <v>72</v>
      </c>
      <c r="D1164" s="264" t="s">
        <v>79</v>
      </c>
      <c r="E1164" s="265" t="n">
        <v>14.1</v>
      </c>
      <c r="F1164" s="266" t="s">
        <v>74</v>
      </c>
      <c r="G1164" s="267" t="s">
        <v>75</v>
      </c>
      <c r="H1164" s="280" t="n">
        <v>1</v>
      </c>
      <c r="I1164" s="269" t="n">
        <v>0.522</v>
      </c>
      <c r="J1164" s="270" t="n">
        <f aca="false">E1164*H1164*I1164</f>
        <v>7.3602</v>
      </c>
      <c r="K1164" s="0"/>
    </row>
    <row r="1165" customFormat="false" ht="15" hidden="false" customHeight="false" outlineLevel="0" collapsed="false">
      <c r="B1165" s="271"/>
      <c r="C1165" s="263" t="s">
        <v>199</v>
      </c>
      <c r="D1165" s="272" t="s">
        <v>79</v>
      </c>
      <c r="E1165" s="270" t="n">
        <f aca="false">3.2*2</f>
        <v>6.4</v>
      </c>
      <c r="F1165" s="266" t="s">
        <v>74</v>
      </c>
      <c r="G1165" s="267" t="s">
        <v>266</v>
      </c>
      <c r="H1165" s="269" t="n">
        <f aca="false">SUM(2/249)</f>
        <v>0.00803212851405622</v>
      </c>
      <c r="I1165" s="269" t="n">
        <v>3.6</v>
      </c>
      <c r="J1165" s="270" t="n">
        <f aca="false">E1165*H1165*I1165</f>
        <v>0.185060240963855</v>
      </c>
      <c r="K1165" s="0"/>
    </row>
    <row r="1166" customFormat="false" ht="15" hidden="false" customHeight="false" outlineLevel="0" collapsed="false">
      <c r="B1166" s="273"/>
      <c r="C1166" s="281" t="s">
        <v>272</v>
      </c>
      <c r="D1166" s="277" t="s">
        <v>83</v>
      </c>
      <c r="E1166" s="282" t="n">
        <v>1.2</v>
      </c>
      <c r="F1166" s="267" t="s">
        <v>268</v>
      </c>
      <c r="G1166" s="267" t="s">
        <v>269</v>
      </c>
      <c r="H1166" s="269" t="n">
        <f aca="false">SUM(52/249)</f>
        <v>0.208835341365462</v>
      </c>
      <c r="I1166" s="275" t="n">
        <v>1.2</v>
      </c>
      <c r="J1166" s="276" t="n">
        <f aca="false">E1166*H1166*I1166</f>
        <v>0.300722891566265</v>
      </c>
      <c r="K1166" s="0"/>
    </row>
    <row r="1167" customFormat="false" ht="15" hidden="false" customHeight="false" outlineLevel="0" collapsed="false">
      <c r="B1167" s="273"/>
      <c r="C1167" s="263" t="s">
        <v>86</v>
      </c>
      <c r="D1167" s="272" t="s">
        <v>79</v>
      </c>
      <c r="E1167" s="282" t="n">
        <v>1.6</v>
      </c>
      <c r="F1167" s="267" t="s">
        <v>268</v>
      </c>
      <c r="G1167" s="267" t="s">
        <v>270</v>
      </c>
      <c r="H1167" s="269" t="n">
        <v>0.048</v>
      </c>
      <c r="I1167" s="275" t="n">
        <v>1.6</v>
      </c>
      <c r="J1167" s="276" t="n">
        <f aca="false">E1167*H1167*I1167</f>
        <v>0.12288</v>
      </c>
      <c r="K1167" s="0"/>
    </row>
    <row r="1168" customFormat="false" ht="15" hidden="false" customHeight="false" outlineLevel="0" collapsed="false">
      <c r="B1168" s="273"/>
      <c r="C1168" s="281" t="s">
        <v>85</v>
      </c>
      <c r="D1168" s="277" t="s">
        <v>83</v>
      </c>
      <c r="E1168" s="282" t="n">
        <v>2</v>
      </c>
      <c r="F1168" s="267" t="s">
        <v>268</v>
      </c>
      <c r="G1168" s="267" t="s">
        <v>269</v>
      </c>
      <c r="H1168" s="269" t="n">
        <f aca="false">SUM(52/249)</f>
        <v>0.208835341365462</v>
      </c>
      <c r="I1168" s="283" t="n">
        <v>1.45</v>
      </c>
      <c r="J1168" s="276" t="n">
        <f aca="false">E1168*H1168*I1168</f>
        <v>0.605622489959839</v>
      </c>
      <c r="K1168" s="0"/>
    </row>
    <row r="1169" customFormat="false" ht="15" hidden="false" customHeight="false" outlineLevel="0" collapsed="false">
      <c r="B1169" s="273"/>
      <c r="C1169" s="263" t="s">
        <v>82</v>
      </c>
      <c r="D1169" s="277" t="s">
        <v>83</v>
      </c>
      <c r="E1169" s="282" t="n">
        <v>2</v>
      </c>
      <c r="F1169" s="267" t="s">
        <v>268</v>
      </c>
      <c r="G1169" s="267" t="s">
        <v>270</v>
      </c>
      <c r="H1169" s="269" t="n">
        <v>0.048</v>
      </c>
      <c r="I1169" s="275" t="n">
        <v>1.15</v>
      </c>
      <c r="J1169" s="276" t="n">
        <f aca="false">E1169*H1169*I1169</f>
        <v>0.1104</v>
      </c>
      <c r="K1169" s="0"/>
    </row>
    <row r="1170" customFormat="false" ht="15" hidden="false" customHeight="false" outlineLevel="0" collapsed="false">
      <c r="B1170" s="273"/>
      <c r="C1170" s="263" t="s">
        <v>275</v>
      </c>
      <c r="D1170" s="277" t="s">
        <v>83</v>
      </c>
      <c r="E1170" s="282" t="n">
        <v>1</v>
      </c>
      <c r="F1170" s="267"/>
      <c r="G1170" s="267" t="s">
        <v>75</v>
      </c>
      <c r="H1170" s="280" t="n">
        <v>1</v>
      </c>
      <c r="I1170" s="283" t="n">
        <v>0.525</v>
      </c>
      <c r="J1170" s="276" t="n">
        <f aca="false">E1170*H1170*I1170</f>
        <v>0.525</v>
      </c>
      <c r="K1170" s="0"/>
    </row>
    <row r="1171" customFormat="false" ht="15" hidden="false" customHeight="false" outlineLevel="0" collapsed="false">
      <c r="B1171" s="273"/>
      <c r="C1171" s="263" t="s">
        <v>89</v>
      </c>
      <c r="D1171" s="277" t="s">
        <v>79</v>
      </c>
      <c r="E1171" s="282" t="n">
        <v>3</v>
      </c>
      <c r="F1171" s="267" t="s">
        <v>74</v>
      </c>
      <c r="G1171" s="267" t="s">
        <v>269</v>
      </c>
      <c r="H1171" s="269" t="n">
        <f aca="false">SUM(52/249)</f>
        <v>0.208835341365462</v>
      </c>
      <c r="I1171" s="157" t="n">
        <v>1.35</v>
      </c>
      <c r="J1171" s="276" t="n">
        <f aca="false">E1171*H1171*I1171</f>
        <v>0.845783132530121</v>
      </c>
      <c r="K1171" s="0"/>
    </row>
    <row r="1172" customFormat="false" ht="15" hidden="false" customHeight="false" outlineLevel="0" collapsed="false">
      <c r="B1172" s="256" t="s">
        <v>311</v>
      </c>
      <c r="C1172" s="257" t="s">
        <v>341</v>
      </c>
      <c r="D1172" s="258"/>
      <c r="E1172" s="258"/>
      <c r="F1172" s="259"/>
      <c r="G1172" s="258"/>
      <c r="H1172" s="258"/>
      <c r="I1172" s="260"/>
      <c r="J1172" s="261"/>
      <c r="K1172" s="0"/>
    </row>
    <row r="1173" customFormat="false" ht="15" hidden="false" customHeight="false" outlineLevel="0" collapsed="false">
      <c r="B1173" s="262"/>
      <c r="C1173" s="263" t="s">
        <v>72</v>
      </c>
      <c r="D1173" s="264" t="s">
        <v>79</v>
      </c>
      <c r="E1173" s="265" t="n">
        <v>13.1</v>
      </c>
      <c r="F1173" s="266" t="s">
        <v>74</v>
      </c>
      <c r="G1173" s="267" t="s">
        <v>75</v>
      </c>
      <c r="H1173" s="280" t="n">
        <v>1</v>
      </c>
      <c r="I1173" s="269" t="n">
        <v>0.522</v>
      </c>
      <c r="J1173" s="270" t="n">
        <f aca="false">E1173*H1173*I1173</f>
        <v>6.8382</v>
      </c>
      <c r="K1173" s="0"/>
    </row>
    <row r="1174" customFormat="false" ht="15" hidden="false" customHeight="false" outlineLevel="0" collapsed="false">
      <c r="B1174" s="271"/>
      <c r="C1174" s="263" t="s">
        <v>199</v>
      </c>
      <c r="D1174" s="272" t="s">
        <v>79</v>
      </c>
      <c r="E1174" s="270" t="n">
        <v>6.4</v>
      </c>
      <c r="F1174" s="266" t="s">
        <v>74</v>
      </c>
      <c r="G1174" s="267" t="s">
        <v>266</v>
      </c>
      <c r="H1174" s="269" t="n">
        <f aca="false">SUM(2/249)</f>
        <v>0.00803212851405622</v>
      </c>
      <c r="I1174" s="269" t="n">
        <v>3.6</v>
      </c>
      <c r="J1174" s="270" t="n">
        <f aca="false">E1174*H1174*I1174</f>
        <v>0.185060240963855</v>
      </c>
      <c r="K1174" s="0"/>
    </row>
    <row r="1175" customFormat="false" ht="15" hidden="false" customHeight="false" outlineLevel="0" collapsed="false">
      <c r="B1175" s="273"/>
      <c r="C1175" s="281" t="s">
        <v>272</v>
      </c>
      <c r="D1175" s="277" t="s">
        <v>83</v>
      </c>
      <c r="E1175" s="282" t="n">
        <v>1.2</v>
      </c>
      <c r="F1175" s="267" t="s">
        <v>268</v>
      </c>
      <c r="G1175" s="267" t="s">
        <v>269</v>
      </c>
      <c r="H1175" s="269" t="n">
        <f aca="false">SUM(52/249)</f>
        <v>0.208835341365462</v>
      </c>
      <c r="I1175" s="275" t="n">
        <v>1.2</v>
      </c>
      <c r="J1175" s="348" t="n">
        <f aca="false">E1175*H1175*I1175</f>
        <v>0.300722891566265</v>
      </c>
      <c r="K1175" s="0"/>
    </row>
    <row r="1176" customFormat="false" ht="15" hidden="false" customHeight="false" outlineLevel="0" collapsed="false">
      <c r="B1176" s="273"/>
      <c r="C1176" s="263" t="s">
        <v>86</v>
      </c>
      <c r="D1176" s="272" t="s">
        <v>79</v>
      </c>
      <c r="E1176" s="282" t="n">
        <v>1.6</v>
      </c>
      <c r="F1176" s="267" t="s">
        <v>268</v>
      </c>
      <c r="G1176" s="267" t="s">
        <v>270</v>
      </c>
      <c r="H1176" s="269" t="n">
        <v>0.048</v>
      </c>
      <c r="I1176" s="275" t="n">
        <v>1.6</v>
      </c>
      <c r="J1176" s="348" t="n">
        <f aca="false">E1176*H1176*I1176</f>
        <v>0.12288</v>
      </c>
      <c r="K1176" s="0"/>
    </row>
    <row r="1177" customFormat="false" ht="15" hidden="false" customHeight="false" outlineLevel="0" collapsed="false">
      <c r="B1177" s="273"/>
      <c r="C1177" s="281" t="s">
        <v>85</v>
      </c>
      <c r="D1177" s="277" t="s">
        <v>83</v>
      </c>
      <c r="E1177" s="282" t="n">
        <v>2</v>
      </c>
      <c r="F1177" s="267" t="s">
        <v>268</v>
      </c>
      <c r="G1177" s="267" t="s">
        <v>269</v>
      </c>
      <c r="H1177" s="269" t="n">
        <f aca="false">SUM(52/249)</f>
        <v>0.208835341365462</v>
      </c>
      <c r="I1177" s="283" t="n">
        <v>1.45</v>
      </c>
      <c r="J1177" s="348" t="n">
        <f aca="false">E1177*H1177*I1177</f>
        <v>0.605622489959839</v>
      </c>
      <c r="K1177" s="0"/>
    </row>
    <row r="1178" customFormat="false" ht="15" hidden="false" customHeight="false" outlineLevel="0" collapsed="false">
      <c r="B1178" s="273"/>
      <c r="C1178" s="263" t="s">
        <v>82</v>
      </c>
      <c r="D1178" s="277" t="s">
        <v>83</v>
      </c>
      <c r="E1178" s="282" t="n">
        <v>2</v>
      </c>
      <c r="F1178" s="267" t="s">
        <v>268</v>
      </c>
      <c r="G1178" s="267" t="s">
        <v>270</v>
      </c>
      <c r="H1178" s="269" t="n">
        <v>0.048</v>
      </c>
      <c r="I1178" s="275" t="n">
        <v>1.15</v>
      </c>
      <c r="J1178" s="348" t="n">
        <f aca="false">E1178*H1178*I1178</f>
        <v>0.1104</v>
      </c>
      <c r="K1178" s="0"/>
    </row>
    <row r="1179" customFormat="false" ht="15.75" hidden="false" customHeight="true" outlineLevel="0" collapsed="false">
      <c r="B1179" s="273"/>
      <c r="C1179" s="263" t="s">
        <v>196</v>
      </c>
      <c r="D1179" s="277" t="s">
        <v>83</v>
      </c>
      <c r="E1179" s="282" t="n">
        <v>1</v>
      </c>
      <c r="F1179" s="267" t="s">
        <v>268</v>
      </c>
      <c r="G1179" s="267" t="s">
        <v>270</v>
      </c>
      <c r="H1179" s="269" t="n">
        <v>0.048</v>
      </c>
      <c r="I1179" s="275" t="n">
        <v>0.65</v>
      </c>
      <c r="J1179" s="348" t="n">
        <f aca="false">E1179*H1179*I1179</f>
        <v>0.0312</v>
      </c>
      <c r="K1179" s="350"/>
    </row>
    <row r="1180" customFormat="false" ht="15" hidden="false" customHeight="false" outlineLevel="0" collapsed="false">
      <c r="B1180" s="273"/>
      <c r="C1180" s="263" t="s">
        <v>275</v>
      </c>
      <c r="D1180" s="277" t="s">
        <v>83</v>
      </c>
      <c r="E1180" s="282" t="n">
        <v>1</v>
      </c>
      <c r="F1180" s="267"/>
      <c r="G1180" s="267" t="s">
        <v>75</v>
      </c>
      <c r="H1180" s="280" t="n">
        <v>1</v>
      </c>
      <c r="I1180" s="283" t="n">
        <v>0.525</v>
      </c>
      <c r="J1180" s="348" t="n">
        <f aca="false">E1180*H1180*I1180</f>
        <v>0.525</v>
      </c>
      <c r="K1180" s="0"/>
    </row>
    <row r="1181" customFormat="false" ht="15" hidden="false" customHeight="false" outlineLevel="0" collapsed="false">
      <c r="B1181" s="273"/>
      <c r="C1181" s="263" t="s">
        <v>89</v>
      </c>
      <c r="D1181" s="277" t="s">
        <v>79</v>
      </c>
      <c r="E1181" s="282" t="n">
        <v>3</v>
      </c>
      <c r="F1181" s="267" t="s">
        <v>74</v>
      </c>
      <c r="G1181" s="267" t="s">
        <v>269</v>
      </c>
      <c r="H1181" s="269" t="n">
        <f aca="false">SUM(52/249)</f>
        <v>0.208835341365462</v>
      </c>
      <c r="I1181" s="275" t="n">
        <v>1.35</v>
      </c>
      <c r="J1181" s="348" t="n">
        <f aca="false">E1181*H1181*I1181</f>
        <v>0.845783132530121</v>
      </c>
      <c r="K1181" s="0"/>
    </row>
    <row r="1182" customFormat="false" ht="15" hidden="false" customHeight="false" outlineLevel="0" collapsed="false">
      <c r="B1182" s="256" t="s">
        <v>313</v>
      </c>
      <c r="C1182" s="257" t="s">
        <v>342</v>
      </c>
      <c r="D1182" s="278"/>
      <c r="E1182" s="278"/>
      <c r="F1182" s="289"/>
      <c r="G1182" s="278"/>
      <c r="H1182" s="278"/>
      <c r="I1182" s="279"/>
      <c r="J1182" s="349"/>
      <c r="K1182" s="0"/>
    </row>
    <row r="1183" customFormat="false" ht="15" hidden="false" customHeight="false" outlineLevel="0" collapsed="false">
      <c r="B1183" s="262"/>
      <c r="C1183" s="263" t="s">
        <v>72</v>
      </c>
      <c r="D1183" s="264" t="s">
        <v>79</v>
      </c>
      <c r="E1183" s="265" t="n">
        <v>19.3</v>
      </c>
      <c r="F1183" s="266" t="s">
        <v>74</v>
      </c>
      <c r="G1183" s="267" t="s">
        <v>75</v>
      </c>
      <c r="H1183" s="280" t="n">
        <v>1</v>
      </c>
      <c r="I1183" s="269" t="n">
        <v>0.522</v>
      </c>
      <c r="J1183" s="270" t="n">
        <f aca="false">E1183*H1183*I1183</f>
        <v>10.0746</v>
      </c>
      <c r="K1183" s="0"/>
    </row>
    <row r="1184" customFormat="false" ht="15" hidden="false" customHeight="false" outlineLevel="0" collapsed="false">
      <c r="B1184" s="271"/>
      <c r="C1184" s="263" t="s">
        <v>199</v>
      </c>
      <c r="D1184" s="272" t="s">
        <v>79</v>
      </c>
      <c r="E1184" s="270" t="n">
        <v>6.4</v>
      </c>
      <c r="F1184" s="266" t="s">
        <v>74</v>
      </c>
      <c r="G1184" s="267" t="s">
        <v>266</v>
      </c>
      <c r="H1184" s="269" t="n">
        <f aca="false">SUM(2/249)</f>
        <v>0.00803212851405622</v>
      </c>
      <c r="I1184" s="269" t="n">
        <v>3.6</v>
      </c>
      <c r="J1184" s="270" t="n">
        <f aca="false">E1184*H1184*I1184</f>
        <v>0.185060240963855</v>
      </c>
      <c r="K1184" s="0"/>
    </row>
    <row r="1185" customFormat="false" ht="15" hidden="false" customHeight="false" outlineLevel="0" collapsed="false">
      <c r="B1185" s="273"/>
      <c r="C1185" s="281" t="s">
        <v>272</v>
      </c>
      <c r="D1185" s="277" t="s">
        <v>83</v>
      </c>
      <c r="E1185" s="282" t="n">
        <v>1.2</v>
      </c>
      <c r="F1185" s="267" t="s">
        <v>268</v>
      </c>
      <c r="G1185" s="267" t="s">
        <v>269</v>
      </c>
      <c r="H1185" s="269" t="n">
        <f aca="false">SUM(52/249)</f>
        <v>0.208835341365462</v>
      </c>
      <c r="I1185" s="275" t="n">
        <v>1.2</v>
      </c>
      <c r="J1185" s="348" t="n">
        <f aca="false">E1185*H1185*I1185</f>
        <v>0.300722891566265</v>
      </c>
      <c r="K1185" s="0"/>
    </row>
    <row r="1186" customFormat="false" ht="15" hidden="false" customHeight="false" outlineLevel="0" collapsed="false">
      <c r="B1186" s="273"/>
      <c r="C1186" s="263" t="s">
        <v>86</v>
      </c>
      <c r="D1186" s="272" t="s">
        <v>79</v>
      </c>
      <c r="E1186" s="282" t="n">
        <v>1.6</v>
      </c>
      <c r="F1186" s="267" t="s">
        <v>268</v>
      </c>
      <c r="G1186" s="267" t="s">
        <v>270</v>
      </c>
      <c r="H1186" s="269" t="n">
        <v>0.048</v>
      </c>
      <c r="I1186" s="275" t="n">
        <v>1.6</v>
      </c>
      <c r="J1186" s="348" t="n">
        <f aca="false">E1186*H1186*I1186</f>
        <v>0.12288</v>
      </c>
      <c r="K1186" s="0"/>
    </row>
    <row r="1187" customFormat="false" ht="15" hidden="false" customHeight="false" outlineLevel="0" collapsed="false">
      <c r="B1187" s="273"/>
      <c r="C1187" s="281" t="s">
        <v>85</v>
      </c>
      <c r="D1187" s="277" t="s">
        <v>83</v>
      </c>
      <c r="E1187" s="282" t="n">
        <v>3</v>
      </c>
      <c r="F1187" s="267" t="s">
        <v>268</v>
      </c>
      <c r="G1187" s="267" t="s">
        <v>269</v>
      </c>
      <c r="H1187" s="269" t="n">
        <f aca="false">SUM(52/249)</f>
        <v>0.208835341365462</v>
      </c>
      <c r="I1187" s="283" t="n">
        <v>1.45</v>
      </c>
      <c r="J1187" s="348" t="n">
        <f aca="false">E1187*H1187*I1187</f>
        <v>0.908433734939759</v>
      </c>
      <c r="K1187" s="0"/>
    </row>
    <row r="1188" customFormat="false" ht="15" hidden="false" customHeight="false" outlineLevel="0" collapsed="false">
      <c r="B1188" s="273"/>
      <c r="C1188" s="263" t="s">
        <v>82</v>
      </c>
      <c r="D1188" s="277" t="s">
        <v>83</v>
      </c>
      <c r="E1188" s="282" t="n">
        <v>1</v>
      </c>
      <c r="F1188" s="267" t="s">
        <v>268</v>
      </c>
      <c r="G1188" s="267" t="s">
        <v>270</v>
      </c>
      <c r="H1188" s="269" t="n">
        <v>0.048</v>
      </c>
      <c r="I1188" s="275" t="n">
        <v>1.15</v>
      </c>
      <c r="J1188" s="348" t="n">
        <f aca="false">E1188*H1188*I1188</f>
        <v>0.0552</v>
      </c>
      <c r="K1188" s="0"/>
    </row>
    <row r="1189" customFormat="false" ht="15" hidden="false" customHeight="false" outlineLevel="0" collapsed="false">
      <c r="B1189" s="273"/>
      <c r="C1189" s="263" t="s">
        <v>196</v>
      </c>
      <c r="D1189" s="277" t="s">
        <v>83</v>
      </c>
      <c r="E1189" s="282" t="n">
        <v>1</v>
      </c>
      <c r="F1189" s="267" t="s">
        <v>268</v>
      </c>
      <c r="G1189" s="267" t="s">
        <v>270</v>
      </c>
      <c r="H1189" s="269" t="n">
        <v>0.048</v>
      </c>
      <c r="I1189" s="275" t="n">
        <v>0.65</v>
      </c>
      <c r="J1189" s="348" t="n">
        <f aca="false">E1189*H1189*I1189</f>
        <v>0.0312</v>
      </c>
      <c r="K1189" s="0"/>
    </row>
    <row r="1190" customFormat="false" ht="15" hidden="false" customHeight="false" outlineLevel="0" collapsed="false">
      <c r="B1190" s="273"/>
      <c r="C1190" s="263" t="s">
        <v>275</v>
      </c>
      <c r="D1190" s="277" t="s">
        <v>83</v>
      </c>
      <c r="E1190" s="282" t="n">
        <v>1</v>
      </c>
      <c r="F1190" s="267"/>
      <c r="G1190" s="267" t="s">
        <v>75</v>
      </c>
      <c r="H1190" s="280" t="n">
        <v>1</v>
      </c>
      <c r="I1190" s="283" t="n">
        <v>0.525</v>
      </c>
      <c r="J1190" s="276" t="n">
        <f aca="false">E1190*H1190*I1190</f>
        <v>0.525</v>
      </c>
      <c r="K1190" s="0"/>
    </row>
    <row r="1191" customFormat="false" ht="15" hidden="false" customHeight="false" outlineLevel="0" collapsed="false">
      <c r="B1191" s="273"/>
      <c r="C1191" s="263" t="s">
        <v>89</v>
      </c>
      <c r="D1191" s="277" t="s">
        <v>79</v>
      </c>
      <c r="E1191" s="282" t="n">
        <v>3</v>
      </c>
      <c r="F1191" s="267" t="s">
        <v>74</v>
      </c>
      <c r="G1191" s="267" t="s">
        <v>269</v>
      </c>
      <c r="H1191" s="269" t="n">
        <f aca="false">SUM(52/249)</f>
        <v>0.208835341365462</v>
      </c>
      <c r="I1191" s="275" t="n">
        <v>1.35</v>
      </c>
      <c r="J1191" s="276" t="n">
        <f aca="false">E1191*H1191*I1191</f>
        <v>0.845783132530121</v>
      </c>
      <c r="K1191" s="0"/>
    </row>
    <row r="1192" customFormat="false" ht="15" hidden="false" customHeight="false" outlineLevel="0" collapsed="false">
      <c r="B1192" s="256" t="s">
        <v>343</v>
      </c>
      <c r="C1192" s="257" t="s">
        <v>344</v>
      </c>
      <c r="D1192" s="258"/>
      <c r="E1192" s="278"/>
      <c r="F1192" s="289"/>
      <c r="G1192" s="278"/>
      <c r="H1192" s="278"/>
      <c r="I1192" s="279"/>
      <c r="J1192" s="261"/>
      <c r="K1192" s="0"/>
    </row>
    <row r="1193" customFormat="false" ht="15" hidden="false" customHeight="false" outlineLevel="0" collapsed="false">
      <c r="B1193" s="262"/>
      <c r="C1193" s="263" t="s">
        <v>72</v>
      </c>
      <c r="D1193" s="264" t="s">
        <v>79</v>
      </c>
      <c r="E1193" s="265" t="n">
        <v>11.5</v>
      </c>
      <c r="F1193" s="266" t="s">
        <v>74</v>
      </c>
      <c r="G1193" s="267" t="s">
        <v>75</v>
      </c>
      <c r="H1193" s="280" t="n">
        <v>1</v>
      </c>
      <c r="I1193" s="269" t="n">
        <v>0.522</v>
      </c>
      <c r="J1193" s="270" t="n">
        <f aca="false">E1193*H1193*I1193</f>
        <v>6.003</v>
      </c>
      <c r="K1193" s="0"/>
    </row>
    <row r="1194" customFormat="false" ht="15" hidden="false" customHeight="false" outlineLevel="0" collapsed="false">
      <c r="B1194" s="271"/>
      <c r="C1194" s="263" t="s">
        <v>199</v>
      </c>
      <c r="D1194" s="272" t="s">
        <v>79</v>
      </c>
      <c r="E1194" s="270" t="n">
        <v>6.4</v>
      </c>
      <c r="F1194" s="266" t="s">
        <v>74</v>
      </c>
      <c r="G1194" s="267" t="s">
        <v>266</v>
      </c>
      <c r="H1194" s="269" t="n">
        <f aca="false">SUM(2/249)</f>
        <v>0.00803212851405622</v>
      </c>
      <c r="I1194" s="269" t="n">
        <v>3.6</v>
      </c>
      <c r="J1194" s="270" t="n">
        <f aca="false">E1194*H1194*I1194</f>
        <v>0.185060240963855</v>
      </c>
      <c r="K1194" s="0"/>
    </row>
    <row r="1195" customFormat="false" ht="15" hidden="false" customHeight="false" outlineLevel="0" collapsed="false">
      <c r="B1195" s="273"/>
      <c r="C1195" s="281" t="s">
        <v>272</v>
      </c>
      <c r="D1195" s="277" t="s">
        <v>83</v>
      </c>
      <c r="E1195" s="282" t="n">
        <v>1.2</v>
      </c>
      <c r="F1195" s="267" t="s">
        <v>268</v>
      </c>
      <c r="G1195" s="267" t="s">
        <v>269</v>
      </c>
      <c r="H1195" s="269" t="n">
        <f aca="false">SUM(52/249)</f>
        <v>0.208835341365462</v>
      </c>
      <c r="I1195" s="275" t="n">
        <v>1.2</v>
      </c>
      <c r="J1195" s="276" t="n">
        <f aca="false">E1195*H1195*I1195</f>
        <v>0.300722891566265</v>
      </c>
      <c r="K1195" s="0"/>
    </row>
    <row r="1196" customFormat="false" ht="15" hidden="false" customHeight="false" outlineLevel="0" collapsed="false">
      <c r="B1196" s="273"/>
      <c r="C1196" s="263" t="s">
        <v>86</v>
      </c>
      <c r="D1196" s="272" t="s">
        <v>79</v>
      </c>
      <c r="E1196" s="282" t="n">
        <v>1.6</v>
      </c>
      <c r="F1196" s="267" t="s">
        <v>268</v>
      </c>
      <c r="G1196" s="267" t="s">
        <v>270</v>
      </c>
      <c r="H1196" s="269" t="n">
        <v>0.048</v>
      </c>
      <c r="I1196" s="275" t="n">
        <v>1.6</v>
      </c>
      <c r="J1196" s="276" t="n">
        <f aca="false">E1196*H1196*I1196</f>
        <v>0.12288</v>
      </c>
      <c r="K1196" s="0"/>
    </row>
    <row r="1197" customFormat="false" ht="15" hidden="false" customHeight="false" outlineLevel="0" collapsed="false">
      <c r="B1197" s="273"/>
      <c r="C1197" s="281" t="s">
        <v>85</v>
      </c>
      <c r="D1197" s="277" t="s">
        <v>83</v>
      </c>
      <c r="E1197" s="282" t="n">
        <v>2</v>
      </c>
      <c r="F1197" s="267" t="s">
        <v>268</v>
      </c>
      <c r="G1197" s="267" t="s">
        <v>269</v>
      </c>
      <c r="H1197" s="269" t="n">
        <f aca="false">SUM(52/249)</f>
        <v>0.208835341365462</v>
      </c>
      <c r="I1197" s="283" t="n">
        <v>1.45</v>
      </c>
      <c r="J1197" s="276" t="n">
        <f aca="false">E1197*H1197*I1197</f>
        <v>0.605622489959839</v>
      </c>
      <c r="K1197" s="0"/>
    </row>
    <row r="1198" customFormat="false" ht="15" hidden="false" customHeight="false" outlineLevel="0" collapsed="false">
      <c r="B1198" s="273"/>
      <c r="C1198" s="263" t="s">
        <v>82</v>
      </c>
      <c r="D1198" s="277" t="s">
        <v>83</v>
      </c>
      <c r="E1198" s="282" t="n">
        <v>1</v>
      </c>
      <c r="F1198" s="267" t="s">
        <v>268</v>
      </c>
      <c r="G1198" s="267" t="s">
        <v>270</v>
      </c>
      <c r="H1198" s="269" t="n">
        <v>0.048</v>
      </c>
      <c r="I1198" s="275" t="n">
        <v>1.15</v>
      </c>
      <c r="J1198" s="276" t="n">
        <f aca="false">E1198*H1198*I1198</f>
        <v>0.0552</v>
      </c>
      <c r="K1198" s="0"/>
    </row>
    <row r="1199" customFormat="false" ht="15" hidden="false" customHeight="false" outlineLevel="0" collapsed="false">
      <c r="B1199" s="273"/>
      <c r="C1199" s="263" t="s">
        <v>196</v>
      </c>
      <c r="D1199" s="277" t="s">
        <v>83</v>
      </c>
      <c r="E1199" s="282" t="n">
        <v>1</v>
      </c>
      <c r="F1199" s="267" t="s">
        <v>268</v>
      </c>
      <c r="G1199" s="267" t="s">
        <v>270</v>
      </c>
      <c r="H1199" s="269" t="n">
        <v>0.048</v>
      </c>
      <c r="I1199" s="275" t="n">
        <v>0.65</v>
      </c>
      <c r="J1199" s="276" t="n">
        <f aca="false">E1199*H1199*I1199</f>
        <v>0.0312</v>
      </c>
      <c r="K1199" s="0"/>
    </row>
    <row r="1200" customFormat="false" ht="15" hidden="false" customHeight="false" outlineLevel="0" collapsed="false">
      <c r="B1200" s="273"/>
      <c r="C1200" s="263" t="s">
        <v>275</v>
      </c>
      <c r="D1200" s="277" t="s">
        <v>83</v>
      </c>
      <c r="E1200" s="282" t="n">
        <v>1</v>
      </c>
      <c r="F1200" s="267"/>
      <c r="G1200" s="267" t="s">
        <v>75</v>
      </c>
      <c r="H1200" s="280" t="n">
        <v>1</v>
      </c>
      <c r="I1200" s="283" t="n">
        <v>0.525</v>
      </c>
      <c r="J1200" s="276" t="n">
        <f aca="false">E1200*H1200*I1200</f>
        <v>0.525</v>
      </c>
      <c r="K1200" s="0"/>
    </row>
    <row r="1201" customFormat="false" ht="15" hidden="false" customHeight="false" outlineLevel="0" collapsed="false">
      <c r="B1201" s="273"/>
      <c r="C1201" s="263" t="s">
        <v>89</v>
      </c>
      <c r="D1201" s="277" t="s">
        <v>79</v>
      </c>
      <c r="E1201" s="282" t="n">
        <v>3</v>
      </c>
      <c r="F1201" s="267" t="s">
        <v>74</v>
      </c>
      <c r="G1201" s="267" t="s">
        <v>269</v>
      </c>
      <c r="H1201" s="269" t="n">
        <f aca="false">SUM(52/249)</f>
        <v>0.208835341365462</v>
      </c>
      <c r="I1201" s="275" t="n">
        <v>1.35</v>
      </c>
      <c r="J1201" s="276" t="n">
        <f aca="false">E1201*H1201*I1201</f>
        <v>0.845783132530121</v>
      </c>
      <c r="K1201" s="0"/>
    </row>
    <row r="1202" customFormat="false" ht="15" hidden="false" customHeight="false" outlineLevel="0" collapsed="false">
      <c r="B1202" s="256" t="s">
        <v>345</v>
      </c>
      <c r="C1202" s="257" t="s">
        <v>98</v>
      </c>
      <c r="D1202" s="258"/>
      <c r="E1202" s="278"/>
      <c r="F1202" s="289"/>
      <c r="G1202" s="278"/>
      <c r="H1202" s="278"/>
      <c r="I1202" s="279"/>
      <c r="J1202" s="261"/>
      <c r="K1202" s="0"/>
    </row>
    <row r="1203" customFormat="false" ht="15" hidden="false" customHeight="false" outlineLevel="0" collapsed="false">
      <c r="B1203" s="262"/>
      <c r="C1203" s="263" t="s">
        <v>72</v>
      </c>
      <c r="D1203" s="264" t="s">
        <v>79</v>
      </c>
      <c r="E1203" s="265" t="n">
        <v>9.6</v>
      </c>
      <c r="F1203" s="266" t="s">
        <v>74</v>
      </c>
      <c r="G1203" s="267" t="s">
        <v>75</v>
      </c>
      <c r="H1203" s="280" t="n">
        <v>1</v>
      </c>
      <c r="I1203" s="269" t="n">
        <v>0.522</v>
      </c>
      <c r="J1203" s="270" t="n">
        <f aca="false">E1203*H1203*I1203</f>
        <v>5.0112</v>
      </c>
      <c r="K1203" s="0"/>
    </row>
    <row r="1204" customFormat="false" ht="15" hidden="false" customHeight="false" outlineLevel="0" collapsed="false">
      <c r="B1204" s="271"/>
      <c r="C1204" s="263" t="s">
        <v>199</v>
      </c>
      <c r="D1204" s="272" t="s">
        <v>79</v>
      </c>
      <c r="E1204" s="270" t="n">
        <v>6.4</v>
      </c>
      <c r="F1204" s="266" t="s">
        <v>74</v>
      </c>
      <c r="G1204" s="267" t="s">
        <v>266</v>
      </c>
      <c r="H1204" s="269" t="n">
        <f aca="false">SUM(2/249)</f>
        <v>0.00803212851405622</v>
      </c>
      <c r="I1204" s="269" t="n">
        <v>3.6</v>
      </c>
      <c r="J1204" s="270" t="n">
        <f aca="false">E1204*H1204*I1204</f>
        <v>0.185060240963855</v>
      </c>
      <c r="K1204" s="0"/>
    </row>
    <row r="1205" customFormat="false" ht="15" hidden="false" customHeight="false" outlineLevel="0" collapsed="false">
      <c r="B1205" s="273"/>
      <c r="C1205" s="281" t="s">
        <v>272</v>
      </c>
      <c r="D1205" s="277" t="s">
        <v>83</v>
      </c>
      <c r="E1205" s="282" t="n">
        <v>1.2</v>
      </c>
      <c r="F1205" s="267" t="s">
        <v>268</v>
      </c>
      <c r="G1205" s="267" t="s">
        <v>269</v>
      </c>
      <c r="H1205" s="269" t="n">
        <f aca="false">SUM(52/249)</f>
        <v>0.208835341365462</v>
      </c>
      <c r="I1205" s="275" t="n">
        <v>1.2</v>
      </c>
      <c r="J1205" s="276" t="n">
        <f aca="false">E1205*H1205*I1205</f>
        <v>0.300722891566265</v>
      </c>
      <c r="K1205" s="0"/>
    </row>
    <row r="1206" customFormat="false" ht="15" hidden="false" customHeight="false" outlineLevel="0" collapsed="false">
      <c r="B1206" s="273"/>
      <c r="C1206" s="263" t="s">
        <v>86</v>
      </c>
      <c r="D1206" s="272" t="s">
        <v>79</v>
      </c>
      <c r="E1206" s="282" t="n">
        <v>1.6</v>
      </c>
      <c r="F1206" s="267" t="s">
        <v>268</v>
      </c>
      <c r="G1206" s="267" t="s">
        <v>270</v>
      </c>
      <c r="H1206" s="269" t="n">
        <v>0.048</v>
      </c>
      <c r="I1206" s="275" t="n">
        <v>1.6</v>
      </c>
      <c r="J1206" s="276" t="n">
        <f aca="false">E1206*H1206*I1206</f>
        <v>0.12288</v>
      </c>
      <c r="K1206" s="0"/>
    </row>
    <row r="1207" customFormat="false" ht="15" hidden="false" customHeight="false" outlineLevel="0" collapsed="false">
      <c r="B1207" s="273"/>
      <c r="C1207" s="263" t="s">
        <v>89</v>
      </c>
      <c r="D1207" s="277" t="s">
        <v>79</v>
      </c>
      <c r="E1207" s="282" t="n">
        <v>3</v>
      </c>
      <c r="F1207" s="267" t="s">
        <v>74</v>
      </c>
      <c r="G1207" s="267" t="s">
        <v>269</v>
      </c>
      <c r="H1207" s="269" t="n">
        <f aca="false">SUM(52/249)</f>
        <v>0.208835341365462</v>
      </c>
      <c r="I1207" s="275" t="n">
        <v>1.35</v>
      </c>
      <c r="J1207" s="276" t="n">
        <f aca="false">E1207*H1207*I1207</f>
        <v>0.845783132530121</v>
      </c>
      <c r="K1207" s="0"/>
    </row>
    <row r="1208" customFormat="false" ht="15" hidden="false" customHeight="false" outlineLevel="0" collapsed="false">
      <c r="B1208" s="256" t="s">
        <v>346</v>
      </c>
      <c r="C1208" s="257" t="s">
        <v>347</v>
      </c>
      <c r="D1208" s="258"/>
      <c r="E1208" s="278"/>
      <c r="F1208" s="289"/>
      <c r="G1208" s="278"/>
      <c r="H1208" s="278"/>
      <c r="I1208" s="279"/>
      <c r="J1208" s="261"/>
      <c r="K1208" s="0"/>
    </row>
    <row r="1209" customFormat="false" ht="15" hidden="false" customHeight="false" outlineLevel="0" collapsed="false">
      <c r="B1209" s="262"/>
      <c r="C1209" s="263" t="s">
        <v>72</v>
      </c>
      <c r="D1209" s="264" t="s">
        <v>79</v>
      </c>
      <c r="E1209" s="265" t="n">
        <v>9.1</v>
      </c>
      <c r="F1209" s="266" t="s">
        <v>74</v>
      </c>
      <c r="G1209" s="267" t="s">
        <v>75</v>
      </c>
      <c r="H1209" s="268" t="n">
        <v>1</v>
      </c>
      <c r="I1209" s="269" t="n">
        <v>0.522</v>
      </c>
      <c r="J1209" s="270" t="n">
        <f aca="false">E1209*H1209*I1209</f>
        <v>4.7502</v>
      </c>
      <c r="K1209" s="0"/>
    </row>
    <row r="1210" customFormat="false" ht="15" hidden="false" customHeight="false" outlineLevel="0" collapsed="false">
      <c r="B1210" s="271"/>
      <c r="C1210" s="263" t="s">
        <v>199</v>
      </c>
      <c r="D1210" s="272" t="s">
        <v>79</v>
      </c>
      <c r="E1210" s="270" t="n">
        <v>6.4</v>
      </c>
      <c r="F1210" s="266" t="s">
        <v>74</v>
      </c>
      <c r="G1210" s="267" t="s">
        <v>266</v>
      </c>
      <c r="H1210" s="269" t="n">
        <f aca="false">SUM(2/249)</f>
        <v>0.00803212851405622</v>
      </c>
      <c r="I1210" s="269" t="n">
        <v>3.6</v>
      </c>
      <c r="J1210" s="270" t="n">
        <f aca="false">E1210*H1210*I1210</f>
        <v>0.185060240963855</v>
      </c>
      <c r="K1210" s="0"/>
    </row>
    <row r="1211" customFormat="false" ht="15" hidden="false" customHeight="false" outlineLevel="0" collapsed="false">
      <c r="B1211" s="273"/>
      <c r="C1211" s="281" t="s">
        <v>272</v>
      </c>
      <c r="D1211" s="277" t="s">
        <v>83</v>
      </c>
      <c r="E1211" s="282" t="n">
        <v>1.2</v>
      </c>
      <c r="F1211" s="267" t="s">
        <v>268</v>
      </c>
      <c r="G1211" s="267" t="s">
        <v>269</v>
      </c>
      <c r="H1211" s="269" t="n">
        <f aca="false">SUM(52/249)</f>
        <v>0.208835341365462</v>
      </c>
      <c r="I1211" s="275" t="n">
        <v>1.2</v>
      </c>
      <c r="J1211" s="348" t="n">
        <f aca="false">E1211*H1211*I1211</f>
        <v>0.300722891566265</v>
      </c>
      <c r="K1211" s="0"/>
    </row>
    <row r="1212" customFormat="false" ht="15" hidden="false" customHeight="false" outlineLevel="0" collapsed="false">
      <c r="B1212" s="273"/>
      <c r="C1212" s="263" t="s">
        <v>86</v>
      </c>
      <c r="D1212" s="272" t="s">
        <v>79</v>
      </c>
      <c r="E1212" s="282" t="n">
        <v>1.6</v>
      </c>
      <c r="F1212" s="267" t="s">
        <v>268</v>
      </c>
      <c r="G1212" s="267" t="s">
        <v>270</v>
      </c>
      <c r="H1212" s="269" t="n">
        <v>0.048</v>
      </c>
      <c r="I1212" s="275" t="n">
        <v>1.6</v>
      </c>
      <c r="J1212" s="348" t="n">
        <f aca="false">E1212*H1212*I1212</f>
        <v>0.12288</v>
      </c>
      <c r="K1212" s="0"/>
    </row>
    <row r="1213" customFormat="false" ht="15" hidden="false" customHeight="false" outlineLevel="0" collapsed="false">
      <c r="B1213" s="273"/>
      <c r="C1213" s="281" t="s">
        <v>85</v>
      </c>
      <c r="D1213" s="277" t="s">
        <v>83</v>
      </c>
      <c r="E1213" s="282" t="n">
        <v>2</v>
      </c>
      <c r="F1213" s="267" t="s">
        <v>268</v>
      </c>
      <c r="G1213" s="267" t="s">
        <v>269</v>
      </c>
      <c r="H1213" s="269" t="n">
        <f aca="false">SUM(52/249)</f>
        <v>0.208835341365462</v>
      </c>
      <c r="I1213" s="283" t="n">
        <v>1.45</v>
      </c>
      <c r="J1213" s="348" t="n">
        <f aca="false">E1213*H1213*I1213</f>
        <v>0.605622489959839</v>
      </c>
      <c r="K1213" s="0"/>
    </row>
    <row r="1214" customFormat="false" ht="15" hidden="false" customHeight="false" outlineLevel="0" collapsed="false">
      <c r="B1214" s="273"/>
      <c r="C1214" s="263" t="s">
        <v>82</v>
      </c>
      <c r="D1214" s="277" t="s">
        <v>83</v>
      </c>
      <c r="E1214" s="282" t="n">
        <v>1</v>
      </c>
      <c r="F1214" s="267" t="s">
        <v>268</v>
      </c>
      <c r="G1214" s="267" t="s">
        <v>270</v>
      </c>
      <c r="H1214" s="269" t="n">
        <v>0.048</v>
      </c>
      <c r="I1214" s="275" t="n">
        <v>1.15</v>
      </c>
      <c r="J1214" s="348" t="n">
        <f aca="false">E1214*H1214*I1214</f>
        <v>0.0552</v>
      </c>
      <c r="K1214" s="0"/>
    </row>
    <row r="1215" customFormat="false" ht="15" hidden="false" customHeight="false" outlineLevel="0" collapsed="false">
      <c r="B1215" s="273"/>
      <c r="C1215" s="263" t="s">
        <v>196</v>
      </c>
      <c r="D1215" s="277" t="s">
        <v>83</v>
      </c>
      <c r="E1215" s="282" t="n">
        <v>1</v>
      </c>
      <c r="F1215" s="267" t="s">
        <v>268</v>
      </c>
      <c r="G1215" s="267" t="s">
        <v>270</v>
      </c>
      <c r="H1215" s="269" t="n">
        <v>0.048</v>
      </c>
      <c r="I1215" s="275" t="n">
        <v>0.65</v>
      </c>
      <c r="J1215" s="348" t="n">
        <f aca="false">E1215*H1215*I1215</f>
        <v>0.0312</v>
      </c>
      <c r="K1215" s="0"/>
    </row>
    <row r="1216" customFormat="false" ht="15" hidden="false" customHeight="false" outlineLevel="0" collapsed="false">
      <c r="B1216" s="273"/>
      <c r="C1216" s="263" t="s">
        <v>275</v>
      </c>
      <c r="D1216" s="277" t="s">
        <v>83</v>
      </c>
      <c r="E1216" s="282" t="n">
        <v>1</v>
      </c>
      <c r="F1216" s="267"/>
      <c r="G1216" s="267" t="s">
        <v>75</v>
      </c>
      <c r="H1216" s="280" t="n">
        <v>1</v>
      </c>
      <c r="I1216" s="283" t="n">
        <v>0.525</v>
      </c>
      <c r="J1216" s="348" t="n">
        <f aca="false">E1216*H1216*I1216</f>
        <v>0.525</v>
      </c>
      <c r="K1216" s="0"/>
    </row>
    <row r="1217" customFormat="false" ht="15" hidden="false" customHeight="false" outlineLevel="0" collapsed="false">
      <c r="B1217" s="273"/>
      <c r="C1217" s="263" t="s">
        <v>89</v>
      </c>
      <c r="D1217" s="277" t="s">
        <v>79</v>
      </c>
      <c r="E1217" s="282" t="n">
        <v>3</v>
      </c>
      <c r="F1217" s="267" t="s">
        <v>74</v>
      </c>
      <c r="G1217" s="267" t="s">
        <v>269</v>
      </c>
      <c r="H1217" s="269" t="n">
        <f aca="false">SUM(52/249)</f>
        <v>0.208835341365462</v>
      </c>
      <c r="I1217" s="275" t="n">
        <v>1.35</v>
      </c>
      <c r="J1217" s="348" t="n">
        <f aca="false">E1217*H1217*I1217</f>
        <v>0.845783132530121</v>
      </c>
      <c r="K1217" s="0"/>
    </row>
    <row r="1218" customFormat="false" ht="15" hidden="false" customHeight="false" outlineLevel="0" collapsed="false">
      <c r="B1218" s="256" t="s">
        <v>348</v>
      </c>
      <c r="C1218" s="257" t="s">
        <v>349</v>
      </c>
      <c r="D1218" s="278"/>
      <c r="E1218" s="278"/>
      <c r="F1218" s="289"/>
      <c r="G1218" s="278"/>
      <c r="H1218" s="278"/>
      <c r="I1218" s="279"/>
      <c r="J1218" s="349"/>
      <c r="K1218" s="0"/>
    </row>
    <row r="1219" customFormat="false" ht="15" hidden="false" customHeight="false" outlineLevel="0" collapsed="false">
      <c r="B1219" s="262"/>
      <c r="C1219" s="263" t="s">
        <v>72</v>
      </c>
      <c r="D1219" s="264" t="s">
        <v>79</v>
      </c>
      <c r="E1219" s="265" t="n">
        <v>12.5</v>
      </c>
      <c r="F1219" s="266" t="s">
        <v>74</v>
      </c>
      <c r="G1219" s="267" t="s">
        <v>75</v>
      </c>
      <c r="H1219" s="280" t="n">
        <v>1</v>
      </c>
      <c r="I1219" s="269" t="n">
        <v>0.522</v>
      </c>
      <c r="J1219" s="270" t="n">
        <f aca="false">E1219*H1219*I1219</f>
        <v>6.525</v>
      </c>
      <c r="K1219" s="0"/>
    </row>
    <row r="1220" customFormat="false" ht="15" hidden="false" customHeight="false" outlineLevel="0" collapsed="false">
      <c r="B1220" s="271"/>
      <c r="C1220" s="263" t="s">
        <v>199</v>
      </c>
      <c r="D1220" s="272" t="s">
        <v>79</v>
      </c>
      <c r="E1220" s="270" t="n">
        <v>6.4</v>
      </c>
      <c r="F1220" s="266" t="s">
        <v>74</v>
      </c>
      <c r="G1220" s="267" t="s">
        <v>266</v>
      </c>
      <c r="H1220" s="269" t="n">
        <f aca="false">SUM(2/249)</f>
        <v>0.00803212851405622</v>
      </c>
      <c r="I1220" s="269" t="n">
        <v>3.6</v>
      </c>
      <c r="J1220" s="270" t="n">
        <f aca="false">E1220*H1220*I1220</f>
        <v>0.185060240963855</v>
      </c>
      <c r="K1220" s="0"/>
    </row>
    <row r="1221" customFormat="false" ht="15" hidden="false" customHeight="false" outlineLevel="0" collapsed="false">
      <c r="B1221" s="273"/>
      <c r="C1221" s="281" t="s">
        <v>272</v>
      </c>
      <c r="D1221" s="277" t="s">
        <v>83</v>
      </c>
      <c r="E1221" s="282" t="n">
        <v>1.2</v>
      </c>
      <c r="F1221" s="267" t="s">
        <v>268</v>
      </c>
      <c r="G1221" s="267" t="s">
        <v>269</v>
      </c>
      <c r="H1221" s="269" t="n">
        <f aca="false">SUM(52/249)</f>
        <v>0.208835341365462</v>
      </c>
      <c r="I1221" s="275" t="n">
        <v>1.2</v>
      </c>
      <c r="J1221" s="348" t="n">
        <f aca="false">E1221*H1221*I1221</f>
        <v>0.300722891566265</v>
      </c>
      <c r="K1221" s="0"/>
    </row>
    <row r="1222" customFormat="false" ht="15" hidden="false" customHeight="false" outlineLevel="0" collapsed="false">
      <c r="B1222" s="273"/>
      <c r="C1222" s="263" t="s">
        <v>86</v>
      </c>
      <c r="D1222" s="272" t="s">
        <v>79</v>
      </c>
      <c r="E1222" s="282" t="n">
        <v>1.6</v>
      </c>
      <c r="F1222" s="267" t="s">
        <v>268</v>
      </c>
      <c r="G1222" s="267" t="s">
        <v>270</v>
      </c>
      <c r="H1222" s="269" t="n">
        <v>0.048</v>
      </c>
      <c r="I1222" s="275" t="n">
        <v>1.6</v>
      </c>
      <c r="J1222" s="348" t="n">
        <f aca="false">E1222*H1222*I1222</f>
        <v>0.12288</v>
      </c>
      <c r="K1222" s="0"/>
    </row>
    <row r="1223" customFormat="false" ht="15" hidden="false" customHeight="false" outlineLevel="0" collapsed="false">
      <c r="B1223" s="273"/>
      <c r="C1223" s="263" t="s">
        <v>89</v>
      </c>
      <c r="D1223" s="277" t="s">
        <v>79</v>
      </c>
      <c r="E1223" s="282" t="n">
        <v>3</v>
      </c>
      <c r="F1223" s="267" t="s">
        <v>74</v>
      </c>
      <c r="G1223" s="267" t="s">
        <v>269</v>
      </c>
      <c r="H1223" s="269" t="n">
        <f aca="false">SUM(52/249)</f>
        <v>0.208835341365462</v>
      </c>
      <c r="I1223" s="275" t="n">
        <v>1.35</v>
      </c>
      <c r="J1223" s="348" t="n">
        <f aca="false">E1223*H1223*I1223</f>
        <v>0.845783132530121</v>
      </c>
      <c r="K1223" s="0"/>
    </row>
    <row r="1224" customFormat="false" ht="15" hidden="false" customHeight="false" outlineLevel="0" collapsed="false">
      <c r="B1224" s="256" t="s">
        <v>350</v>
      </c>
      <c r="C1224" s="257" t="s">
        <v>160</v>
      </c>
      <c r="D1224" s="278"/>
      <c r="E1224" s="278"/>
      <c r="F1224" s="289"/>
      <c r="G1224" s="278"/>
      <c r="H1224" s="278"/>
      <c r="I1224" s="279"/>
      <c r="J1224" s="349"/>
      <c r="K1224" s="0"/>
    </row>
    <row r="1225" customFormat="false" ht="15" hidden="false" customHeight="false" outlineLevel="0" collapsed="false">
      <c r="B1225" s="262"/>
      <c r="C1225" s="263" t="s">
        <v>72</v>
      </c>
      <c r="D1225" s="264" t="s">
        <v>79</v>
      </c>
      <c r="E1225" s="265" t="n">
        <v>20.3</v>
      </c>
      <c r="F1225" s="266" t="s">
        <v>74</v>
      </c>
      <c r="G1225" s="267" t="s">
        <v>75</v>
      </c>
      <c r="H1225" s="280" t="n">
        <v>1</v>
      </c>
      <c r="I1225" s="269" t="n">
        <v>0.484</v>
      </c>
      <c r="J1225" s="270" t="n">
        <f aca="false">E1225*H1225*I1225</f>
        <v>9.8252</v>
      </c>
      <c r="K1225" s="0"/>
    </row>
    <row r="1226" customFormat="false" ht="15" hidden="false" customHeight="false" outlineLevel="0" collapsed="false">
      <c r="B1226" s="271"/>
      <c r="C1226" s="263" t="s">
        <v>199</v>
      </c>
      <c r="D1226" s="272" t="s">
        <v>79</v>
      </c>
      <c r="E1226" s="270" t="n">
        <v>6.4</v>
      </c>
      <c r="F1226" s="266" t="s">
        <v>74</v>
      </c>
      <c r="G1226" s="267" t="s">
        <v>266</v>
      </c>
      <c r="H1226" s="269" t="n">
        <f aca="false">SUM(2/249)</f>
        <v>0.00803212851405622</v>
      </c>
      <c r="I1226" s="269" t="n">
        <v>3.6</v>
      </c>
      <c r="J1226" s="270" t="n">
        <f aca="false">E1226*H1226*I1226</f>
        <v>0.185060240963855</v>
      </c>
      <c r="K1226" s="0"/>
    </row>
    <row r="1227" customFormat="false" ht="15" hidden="false" customHeight="false" outlineLevel="0" collapsed="false">
      <c r="B1227" s="273"/>
      <c r="C1227" s="281" t="s">
        <v>272</v>
      </c>
      <c r="D1227" s="277" t="s">
        <v>83</v>
      </c>
      <c r="E1227" s="282" t="n">
        <v>1.2</v>
      </c>
      <c r="F1227" s="267" t="s">
        <v>268</v>
      </c>
      <c r="G1227" s="267" t="s">
        <v>269</v>
      </c>
      <c r="H1227" s="269" t="n">
        <f aca="false">SUM(52/249)</f>
        <v>0.208835341365462</v>
      </c>
      <c r="I1227" s="275" t="n">
        <v>1.2</v>
      </c>
      <c r="J1227" s="348" t="n">
        <f aca="false">E1227*H1227*I1227</f>
        <v>0.300722891566265</v>
      </c>
      <c r="K1227" s="0"/>
    </row>
    <row r="1228" customFormat="false" ht="15" hidden="false" customHeight="false" outlineLevel="0" collapsed="false">
      <c r="B1228" s="273"/>
      <c r="C1228" s="263" t="s">
        <v>86</v>
      </c>
      <c r="D1228" s="272" t="s">
        <v>79</v>
      </c>
      <c r="E1228" s="282" t="n">
        <v>1.4</v>
      </c>
      <c r="F1228" s="267" t="s">
        <v>268</v>
      </c>
      <c r="G1228" s="267" t="s">
        <v>270</v>
      </c>
      <c r="H1228" s="269" t="n">
        <v>0.048</v>
      </c>
      <c r="I1228" s="275" t="n">
        <v>1.6</v>
      </c>
      <c r="J1228" s="348" t="n">
        <f aca="false">E1228*H1228*I1228</f>
        <v>0.10752</v>
      </c>
      <c r="K1228" s="0"/>
    </row>
    <row r="1229" customFormat="false" ht="15" hidden="false" customHeight="false" outlineLevel="0" collapsed="false">
      <c r="B1229" s="262"/>
      <c r="C1229" s="263" t="s">
        <v>147</v>
      </c>
      <c r="D1229" s="264" t="s">
        <v>79</v>
      </c>
      <c r="E1229" s="265" t="n">
        <v>48.8</v>
      </c>
      <c r="F1229" s="266" t="s">
        <v>74</v>
      </c>
      <c r="G1229" s="267" t="s">
        <v>351</v>
      </c>
      <c r="H1229" s="269" t="n">
        <v>0.048</v>
      </c>
      <c r="I1229" s="269" t="n">
        <v>0.83</v>
      </c>
      <c r="J1229" s="270" t="n">
        <f aca="false">E1229*H1229*I1229</f>
        <v>1.944192</v>
      </c>
      <c r="K1229" s="0"/>
    </row>
    <row r="1230" customFormat="false" ht="15" hidden="false" customHeight="false" outlineLevel="0" collapsed="false">
      <c r="B1230" s="256" t="s">
        <v>352</v>
      </c>
      <c r="C1230" s="257" t="s">
        <v>353</v>
      </c>
      <c r="D1230" s="258"/>
      <c r="E1230" s="258"/>
      <c r="F1230" s="259"/>
      <c r="G1230" s="258"/>
      <c r="H1230" s="258"/>
      <c r="I1230" s="260"/>
      <c r="J1230" s="261"/>
      <c r="K1230" s="0"/>
    </row>
    <row r="1231" customFormat="false" ht="15" hidden="false" customHeight="false" outlineLevel="0" collapsed="false">
      <c r="B1231" s="262"/>
      <c r="C1231" s="263" t="s">
        <v>292</v>
      </c>
      <c r="D1231" s="264" t="s">
        <v>79</v>
      </c>
      <c r="E1231" s="265" t="n">
        <v>23.7</v>
      </c>
      <c r="F1231" s="266" t="s">
        <v>74</v>
      </c>
      <c r="G1231" s="267" t="s">
        <v>75</v>
      </c>
      <c r="H1231" s="280" t="n">
        <v>1</v>
      </c>
      <c r="I1231" s="269" t="n">
        <v>1.08</v>
      </c>
      <c r="J1231" s="270" t="n">
        <f aca="false">E1231*H1231*I1231</f>
        <v>25.596</v>
      </c>
      <c r="K1231" s="0"/>
    </row>
    <row r="1232" customFormat="false" ht="15" hidden="false" customHeight="false" outlineLevel="0" collapsed="false">
      <c r="B1232" s="273"/>
      <c r="C1232" s="263" t="s">
        <v>86</v>
      </c>
      <c r="D1232" s="351" t="s">
        <v>79</v>
      </c>
      <c r="E1232" s="282" t="n">
        <v>0.4</v>
      </c>
      <c r="F1232" s="267" t="s">
        <v>268</v>
      </c>
      <c r="G1232" s="267" t="s">
        <v>270</v>
      </c>
      <c r="H1232" s="269" t="n">
        <v>0.048</v>
      </c>
      <c r="I1232" s="275" t="n">
        <v>1.6</v>
      </c>
      <c r="J1232" s="348" t="n">
        <f aca="false">E1232*H1232*I1232</f>
        <v>0.03072</v>
      </c>
      <c r="K1232" s="0"/>
    </row>
    <row r="1233" customFormat="false" ht="15" hidden="false" customHeight="false" outlineLevel="0" collapsed="false">
      <c r="B1233" s="273"/>
      <c r="C1233" s="263" t="s">
        <v>89</v>
      </c>
      <c r="D1233" s="266" t="s">
        <v>79</v>
      </c>
      <c r="E1233" s="282" t="n">
        <v>6</v>
      </c>
      <c r="F1233" s="267" t="s">
        <v>74</v>
      </c>
      <c r="G1233" s="267" t="s">
        <v>269</v>
      </c>
      <c r="H1233" s="269" t="n">
        <f aca="false">SUM(52/249)</f>
        <v>0.208835341365462</v>
      </c>
      <c r="I1233" s="275" t="n">
        <v>1.35</v>
      </c>
      <c r="J1233" s="348" t="n">
        <f aca="false">E1233*H1233*I1233</f>
        <v>1.69156626506024</v>
      </c>
      <c r="K1233" s="0"/>
    </row>
    <row r="1234" customFormat="false" ht="15" hidden="false" customHeight="false" outlineLevel="0" collapsed="false">
      <c r="B1234" s="308"/>
      <c r="C1234" s="263" t="s">
        <v>214</v>
      </c>
      <c r="D1234" s="264"/>
      <c r="E1234" s="265" t="n">
        <v>1</v>
      </c>
      <c r="F1234" s="266"/>
      <c r="G1234" s="267" t="s">
        <v>75</v>
      </c>
      <c r="H1234" s="352" t="n">
        <v>1</v>
      </c>
      <c r="I1234" s="269" t="n">
        <v>8.64</v>
      </c>
      <c r="J1234" s="270" t="n">
        <f aca="false">E1234*H1234*I1234</f>
        <v>8.64</v>
      </c>
      <c r="K1234" s="0"/>
    </row>
    <row r="1235" customFormat="false" ht="15" hidden="false" customHeight="false" outlineLevel="0" collapsed="false">
      <c r="B1235" s="308"/>
      <c r="C1235" s="309" t="s">
        <v>297</v>
      </c>
      <c r="D1235" s="353"/>
      <c r="E1235" s="354"/>
      <c r="F1235" s="353"/>
      <c r="G1235" s="353"/>
      <c r="H1235" s="353"/>
      <c r="I1235" s="355"/>
      <c r="J1235" s="356" t="n">
        <f aca="false">ROUND(SUM(J971:J1234),2)</f>
        <v>607.55</v>
      </c>
      <c r="K1235" s="0"/>
    </row>
    <row r="1236" customFormat="false" ht="15" hidden="false" customHeight="false" outlineLevel="0" collapsed="false">
      <c r="B1236" s="308"/>
      <c r="C1236" s="323" t="s">
        <v>215</v>
      </c>
      <c r="D1236" s="309"/>
      <c r="E1236" s="324"/>
      <c r="F1236" s="325"/>
      <c r="G1236" s="325"/>
      <c r="H1236" s="326"/>
      <c r="I1236" s="327"/>
      <c r="J1236" s="129" t="n">
        <f aca="false">J1235*6.5%</f>
        <v>39.49075</v>
      </c>
      <c r="K1236" s="0"/>
    </row>
    <row r="1237" customFormat="false" ht="15" hidden="false" customHeight="false" outlineLevel="0" collapsed="false">
      <c r="B1237" s="308"/>
      <c r="C1237" s="323" t="s">
        <v>140</v>
      </c>
      <c r="D1237" s="309"/>
      <c r="E1237" s="324"/>
      <c r="F1237" s="325"/>
      <c r="G1237" s="325"/>
      <c r="H1237" s="326"/>
      <c r="I1237" s="327"/>
      <c r="J1237" s="129" t="n">
        <f aca="false">J1235*5%</f>
        <v>30.3775</v>
      </c>
      <c r="K1237" s="0"/>
    </row>
    <row r="1238" customFormat="false" ht="15.75" hidden="false" customHeight="false" outlineLevel="0" collapsed="false">
      <c r="B1238" s="308"/>
      <c r="C1238" s="328" t="s">
        <v>216</v>
      </c>
      <c r="D1238" s="328"/>
      <c r="E1238" s="357"/>
      <c r="F1238" s="358"/>
      <c r="G1238" s="358"/>
      <c r="H1238" s="359"/>
      <c r="I1238" s="360"/>
      <c r="J1238" s="334" t="n">
        <f aca="false">SUM(J1235:J1237)</f>
        <v>677.41825</v>
      </c>
      <c r="K1238" s="0"/>
    </row>
    <row r="1239" customFormat="false" ht="15" hidden="false" customHeight="false" outlineLevel="0" collapsed="false">
      <c r="B1239" s="308"/>
      <c r="C1239" s="361" t="s">
        <v>217</v>
      </c>
      <c r="D1239" s="336" t="s">
        <v>354</v>
      </c>
      <c r="E1239" s="337"/>
      <c r="F1239" s="338"/>
      <c r="G1239" s="337"/>
      <c r="H1239" s="337"/>
      <c r="I1239" s="339"/>
      <c r="J1239" s="340" t="n">
        <f aca="false">ROUND(J1238/60/8,2)</f>
        <v>1.41</v>
      </c>
      <c r="K1239" s="0"/>
    </row>
    <row r="1240" customFormat="false" ht="25.5" hidden="false" customHeight="false" outlineLevel="0" collapsed="false">
      <c r="B1240" s="308"/>
      <c r="C1240" s="341" t="s">
        <v>219</v>
      </c>
      <c r="D1240" s="362" t="s">
        <v>355</v>
      </c>
      <c r="E1240" s="363"/>
      <c r="F1240" s="364"/>
      <c r="G1240" s="363"/>
      <c r="H1240" s="363"/>
      <c r="I1240" s="365"/>
      <c r="J1240" s="366" t="n">
        <f aca="false">ROUND(J1239*1.12,2)</f>
        <v>1.58</v>
      </c>
      <c r="K1240" s="0"/>
    </row>
    <row r="1241" customFormat="false" ht="15" hidden="false" customHeight="false" outlineLevel="0" collapsed="false">
      <c r="B1241" s="256" t="s">
        <v>356</v>
      </c>
      <c r="C1241" s="257" t="s">
        <v>357</v>
      </c>
      <c r="D1241" s="258"/>
      <c r="E1241" s="258"/>
      <c r="F1241" s="259"/>
      <c r="G1241" s="258"/>
      <c r="H1241" s="258"/>
      <c r="I1241" s="260"/>
      <c r="J1241" s="261"/>
      <c r="K1241" s="0"/>
    </row>
    <row r="1242" customFormat="false" ht="38.25" hidden="false" customHeight="false" outlineLevel="0" collapsed="false">
      <c r="B1242" s="229"/>
      <c r="C1242" s="140" t="s">
        <v>358</v>
      </c>
      <c r="D1242" s="141" t="s">
        <v>134</v>
      </c>
      <c r="E1242" s="142" t="n">
        <v>1091</v>
      </c>
      <c r="F1242" s="142" t="s">
        <v>100</v>
      </c>
      <c r="G1242" s="185" t="s">
        <v>359</v>
      </c>
      <c r="H1242" s="112" t="n">
        <f aca="false">SUM(3*52/249*7/12)</f>
        <v>0.365461847389558</v>
      </c>
      <c r="I1242" s="139" t="n">
        <v>0.12</v>
      </c>
      <c r="J1242" s="143" t="n">
        <f aca="false">E1242*H1242*I1242</f>
        <v>47.846265060241</v>
      </c>
      <c r="K1242" s="0"/>
    </row>
    <row r="1243" customFormat="false" ht="38.25" hidden="false" customHeight="false" outlineLevel="0" collapsed="false">
      <c r="B1243" s="227"/>
      <c r="C1243" s="185" t="s">
        <v>360</v>
      </c>
      <c r="D1243" s="183" t="s">
        <v>361</v>
      </c>
      <c r="E1243" s="184" t="n">
        <v>356</v>
      </c>
      <c r="F1243" s="184"/>
      <c r="G1243" s="185" t="s">
        <v>362</v>
      </c>
      <c r="H1243" s="112" t="n">
        <f aca="false">SUM(2*52/249*7/12)</f>
        <v>0.243641231593039</v>
      </c>
      <c r="I1243" s="112" t="n">
        <v>1.17</v>
      </c>
      <c r="J1243" s="132" t="n">
        <f aca="false">E1243*H1243*I1243</f>
        <v>101.481445783133</v>
      </c>
      <c r="K1243" s="0"/>
    </row>
    <row r="1244" customFormat="false" ht="15" hidden="false" customHeight="false" outlineLevel="0" collapsed="false">
      <c r="B1244" s="227"/>
      <c r="C1244" s="185" t="s">
        <v>363</v>
      </c>
      <c r="D1244" s="183" t="s">
        <v>361</v>
      </c>
      <c r="E1244" s="184" t="n">
        <v>356</v>
      </c>
      <c r="F1244" s="184"/>
      <c r="G1244" s="184" t="s">
        <v>77</v>
      </c>
      <c r="H1244" s="112" t="n">
        <f aca="false">2/250</f>
        <v>0.008</v>
      </c>
      <c r="I1244" s="112" t="n">
        <v>0.57</v>
      </c>
      <c r="J1244" s="132" t="n">
        <f aca="false">E1244*H1244*I1244</f>
        <v>1.62336</v>
      </c>
      <c r="K1244" s="0"/>
    </row>
    <row r="1245" customFormat="false" ht="38.25" hidden="false" customHeight="false" outlineLevel="0" collapsed="false">
      <c r="B1245" s="227"/>
      <c r="C1245" s="185" t="s">
        <v>255</v>
      </c>
      <c r="D1245" s="183" t="s">
        <v>134</v>
      </c>
      <c r="E1245" s="184" t="n">
        <v>1091</v>
      </c>
      <c r="F1245" s="184" t="s">
        <v>100</v>
      </c>
      <c r="G1245" s="184" t="s">
        <v>364</v>
      </c>
      <c r="H1245" s="112" t="n">
        <f aca="false">SUM(5*21/249)</f>
        <v>0.421686746987952</v>
      </c>
      <c r="I1245" s="112" t="n">
        <v>0.16</v>
      </c>
      <c r="J1245" s="132" t="n">
        <f aca="false">E1245*H1245*I1245</f>
        <v>73.6096385542169</v>
      </c>
      <c r="K1245" s="0"/>
    </row>
    <row r="1246" customFormat="false" ht="38.25" hidden="false" customHeight="false" outlineLevel="0" collapsed="false">
      <c r="B1246" s="229"/>
      <c r="C1246" s="140" t="s">
        <v>129</v>
      </c>
      <c r="D1246" s="141" t="s">
        <v>134</v>
      </c>
      <c r="E1246" s="142" t="n">
        <v>200</v>
      </c>
      <c r="F1246" s="142" t="s">
        <v>130</v>
      </c>
      <c r="G1246" s="142" t="s">
        <v>365</v>
      </c>
      <c r="H1246" s="139" t="n">
        <f aca="false">5/249</f>
        <v>0.0200803212851406</v>
      </c>
      <c r="I1246" s="139" t="n">
        <v>4.25</v>
      </c>
      <c r="J1246" s="143" t="n">
        <f aca="false">E1246*H1246*I1246</f>
        <v>17.0682730923695</v>
      </c>
      <c r="K1246" s="0"/>
    </row>
    <row r="1247" customFormat="false" ht="38.25" hidden="false" customHeight="false" outlineLevel="0" collapsed="false">
      <c r="B1247" s="229"/>
      <c r="C1247" s="185" t="s">
        <v>366</v>
      </c>
      <c r="D1247" s="183" t="s">
        <v>134</v>
      </c>
      <c r="E1247" s="181" t="n">
        <v>1091</v>
      </c>
      <c r="F1247" s="142"/>
      <c r="G1247" s="142" t="s">
        <v>131</v>
      </c>
      <c r="H1247" s="139" t="n">
        <f aca="false">SUM(1*52/249*5/12)</f>
        <v>0.0870147255689424</v>
      </c>
      <c r="I1247" s="186" t="n">
        <v>0.71</v>
      </c>
      <c r="J1247" s="132" t="n">
        <f aca="false">E1247*H1247*I1247</f>
        <v>67.4024765729585</v>
      </c>
      <c r="K1247" s="0"/>
    </row>
    <row r="1248" customFormat="false" ht="38.25" hidden="false" customHeight="false" outlineLevel="0" collapsed="false">
      <c r="B1248" s="229"/>
      <c r="C1248" s="140" t="s">
        <v>132</v>
      </c>
      <c r="D1248" s="141" t="s">
        <v>133</v>
      </c>
      <c r="E1248" s="142" t="n">
        <v>5</v>
      </c>
      <c r="F1248" s="142" t="s">
        <v>100</v>
      </c>
      <c r="G1248" s="142" t="s">
        <v>365</v>
      </c>
      <c r="H1248" s="139" t="n">
        <f aca="false">5/249</f>
        <v>0.0200803212851406</v>
      </c>
      <c r="I1248" s="139" t="n">
        <v>23.9</v>
      </c>
      <c r="J1248" s="143" t="n">
        <f aca="false">E1248*H1248*I1248</f>
        <v>2.3995983935743</v>
      </c>
      <c r="K1248" s="0"/>
    </row>
    <row r="1249" customFormat="false" ht="38.25" hidden="false" customHeight="false" outlineLevel="0" collapsed="false">
      <c r="B1249" s="227"/>
      <c r="C1249" s="185" t="s">
        <v>367</v>
      </c>
      <c r="D1249" s="183" t="s">
        <v>134</v>
      </c>
      <c r="E1249" s="184" t="n">
        <v>120</v>
      </c>
      <c r="F1249" s="184" t="s">
        <v>368</v>
      </c>
      <c r="G1249" s="184" t="s">
        <v>131</v>
      </c>
      <c r="H1249" s="139" t="n">
        <f aca="false">SUM(1*52/249*5/12)</f>
        <v>0.0870147255689424</v>
      </c>
      <c r="I1249" s="112" t="n">
        <v>0.15</v>
      </c>
      <c r="J1249" s="132" t="n">
        <f aca="false">E1249*H1249*I1249</f>
        <v>1.56626506024096</v>
      </c>
      <c r="K1249" s="0"/>
    </row>
    <row r="1250" customFormat="false" ht="15" hidden="false" customHeight="false" outlineLevel="0" collapsed="false">
      <c r="B1250" s="229"/>
      <c r="C1250" s="140" t="s">
        <v>88</v>
      </c>
      <c r="D1250" s="141" t="s">
        <v>83</v>
      </c>
      <c r="E1250" s="142" t="n">
        <v>2</v>
      </c>
      <c r="F1250" s="142"/>
      <c r="G1250" s="142" t="s">
        <v>75</v>
      </c>
      <c r="H1250" s="139" t="n">
        <v>1</v>
      </c>
      <c r="I1250" s="139" t="n">
        <v>3.48</v>
      </c>
      <c r="J1250" s="143" t="n">
        <f aca="false">E1250*H1250*I1250</f>
        <v>6.96</v>
      </c>
      <c r="K1250" s="0"/>
    </row>
    <row r="1251" customFormat="false" ht="15" hidden="false" customHeight="false" outlineLevel="0" collapsed="false">
      <c r="B1251" s="262"/>
      <c r="C1251" s="263" t="s">
        <v>214</v>
      </c>
      <c r="D1251" s="264"/>
      <c r="E1251" s="265" t="n">
        <v>2</v>
      </c>
      <c r="F1251" s="266"/>
      <c r="G1251" s="267" t="s">
        <v>75</v>
      </c>
      <c r="H1251" s="352" t="n">
        <v>1</v>
      </c>
      <c r="I1251" s="269" t="n">
        <v>8.64</v>
      </c>
      <c r="J1251" s="270" t="n">
        <f aca="false">E1251*H1251*I1251</f>
        <v>17.28</v>
      </c>
      <c r="K1251" s="0"/>
    </row>
    <row r="1252" customFormat="false" ht="15" hidden="false" customHeight="false" outlineLevel="0" collapsed="false">
      <c r="B1252" s="256" t="s">
        <v>369</v>
      </c>
      <c r="C1252" s="257" t="s">
        <v>124</v>
      </c>
      <c r="D1252" s="258"/>
      <c r="E1252" s="258"/>
      <c r="F1252" s="259"/>
      <c r="G1252" s="258"/>
      <c r="H1252" s="258"/>
      <c r="I1252" s="260"/>
      <c r="J1252" s="261"/>
      <c r="K1252" s="0"/>
    </row>
    <row r="1253" customFormat="false" ht="15" hidden="false" customHeight="false" outlineLevel="0" collapsed="false">
      <c r="B1253" s="262"/>
      <c r="C1253" s="263" t="s">
        <v>370</v>
      </c>
      <c r="D1253" s="264" t="s">
        <v>79</v>
      </c>
      <c r="E1253" s="265" t="n">
        <v>10.9</v>
      </c>
      <c r="F1253" s="266" t="s">
        <v>100</v>
      </c>
      <c r="G1253" s="267" t="s">
        <v>75</v>
      </c>
      <c r="H1253" s="268" t="n">
        <f aca="false">5/12</f>
        <v>0.416666666666667</v>
      </c>
      <c r="I1253" s="286" t="n">
        <v>0.827</v>
      </c>
      <c r="J1253" s="270" t="n">
        <f aca="false">E1253*H1253*I1253</f>
        <v>3.75595833333333</v>
      </c>
      <c r="K1253" s="0"/>
    </row>
    <row r="1254" customFormat="false" ht="15" hidden="false" customHeight="false" outlineLevel="0" collapsed="false">
      <c r="B1254" s="262"/>
      <c r="C1254" s="263" t="s">
        <v>371</v>
      </c>
      <c r="D1254" s="264" t="s">
        <v>79</v>
      </c>
      <c r="E1254" s="265" t="n">
        <v>10.9</v>
      </c>
      <c r="F1254" s="266" t="s">
        <v>74</v>
      </c>
      <c r="G1254" s="267" t="s">
        <v>75</v>
      </c>
      <c r="H1254" s="268" t="n">
        <f aca="false">7/12</f>
        <v>0.583333333333333</v>
      </c>
      <c r="I1254" s="286" t="n">
        <v>1.52</v>
      </c>
      <c r="J1254" s="270" t="n">
        <f aca="false">E1254*H1254*I1254</f>
        <v>9.66466666666667</v>
      </c>
      <c r="K1254" s="0"/>
    </row>
    <row r="1255" customFormat="false" ht="15" hidden="false" customHeight="false" outlineLevel="0" collapsed="false">
      <c r="B1255" s="367"/>
      <c r="C1255" s="309" t="s">
        <v>372</v>
      </c>
      <c r="D1255" s="310"/>
      <c r="E1255" s="311"/>
      <c r="F1255" s="310"/>
      <c r="G1255" s="310"/>
      <c r="H1255" s="310"/>
      <c r="I1255" s="312"/>
      <c r="J1255" s="356" t="n">
        <f aca="false">ROUND(SUM(J1242:J1254),2)</f>
        <v>350.66</v>
      </c>
      <c r="K1255" s="0"/>
    </row>
    <row r="1256" customFormat="false" ht="15" hidden="false" customHeight="false" outlineLevel="0" collapsed="false">
      <c r="B1256" s="367"/>
      <c r="C1256" s="323" t="s">
        <v>215</v>
      </c>
      <c r="D1256" s="309"/>
      <c r="E1256" s="324"/>
      <c r="F1256" s="325"/>
      <c r="G1256" s="325"/>
      <c r="H1256" s="326"/>
      <c r="I1256" s="327"/>
      <c r="J1256" s="129" t="n">
        <f aca="false">J1255*6.5%</f>
        <v>22.7929</v>
      </c>
      <c r="K1256" s="0"/>
    </row>
    <row r="1257" customFormat="false" ht="15" hidden="false" customHeight="false" outlineLevel="0" collapsed="false">
      <c r="B1257" s="367"/>
      <c r="C1257" s="368" t="s">
        <v>140</v>
      </c>
      <c r="D1257" s="369"/>
      <c r="E1257" s="324"/>
      <c r="F1257" s="325"/>
      <c r="G1257" s="325"/>
      <c r="H1257" s="326"/>
      <c r="I1257" s="327"/>
      <c r="J1257" s="129" t="n">
        <f aca="false">J1255*5%</f>
        <v>17.533</v>
      </c>
      <c r="K1257" s="0"/>
    </row>
    <row r="1258" customFormat="false" ht="18" hidden="false" customHeight="false" outlineLevel="0" collapsed="false">
      <c r="B1258" s="370"/>
      <c r="C1258" s="328" t="s">
        <v>216</v>
      </c>
      <c r="D1258" s="328"/>
      <c r="E1258" s="357"/>
      <c r="F1258" s="358"/>
      <c r="G1258" s="358"/>
      <c r="H1258" s="359"/>
      <c r="I1258" s="360"/>
      <c r="J1258" s="334" t="n">
        <f aca="false">SUM(J1255:J1257)</f>
        <v>390.9859</v>
      </c>
      <c r="K1258" s="0"/>
    </row>
    <row r="1259" customFormat="false" ht="15" hidden="false" customHeight="false" outlineLevel="0" collapsed="false">
      <c r="B1259" s="367"/>
      <c r="C1259" s="361" t="s">
        <v>217</v>
      </c>
      <c r="D1259" s="336" t="s">
        <v>373</v>
      </c>
      <c r="E1259" s="337"/>
      <c r="F1259" s="338"/>
      <c r="G1259" s="337"/>
      <c r="H1259" s="337"/>
      <c r="I1259" s="339"/>
      <c r="J1259" s="340" t="n">
        <f aca="false">ROUND(J1258/60/8,2)</f>
        <v>0.81</v>
      </c>
      <c r="K1259" s="0"/>
    </row>
    <row r="1260" customFormat="false" ht="25.5" hidden="false" customHeight="false" outlineLevel="0" collapsed="false">
      <c r="B1260" s="367"/>
      <c r="C1260" s="341" t="s">
        <v>219</v>
      </c>
      <c r="D1260" s="342" t="s">
        <v>374</v>
      </c>
      <c r="E1260" s="343"/>
      <c r="F1260" s="344"/>
      <c r="G1260" s="343"/>
      <c r="H1260" s="343"/>
      <c r="I1260" s="345"/>
      <c r="J1260" s="346" t="n">
        <f aca="false">ROUND(J1259*1.12,2)</f>
        <v>0.91</v>
      </c>
      <c r="K1260" s="0"/>
    </row>
    <row r="1261" customFormat="false" ht="15" hidden="false" customHeight="false" outlineLevel="0" collapsed="false">
      <c r="B1261" s="371"/>
      <c r="C1261" s="372"/>
      <c r="D1261" s="373"/>
      <c r="E1261" s="373"/>
      <c r="F1261" s="374"/>
      <c r="G1261" s="373"/>
      <c r="H1261" s="373"/>
      <c r="I1261" s="375"/>
      <c r="J1261" s="376"/>
      <c r="K1261" s="0"/>
    </row>
    <row r="1262" customFormat="false" ht="45" hidden="false" customHeight="true" outlineLevel="0" collapsed="false">
      <c r="B1262" s="377" t="s">
        <v>375</v>
      </c>
      <c r="C1262" s="377"/>
      <c r="D1262" s="377"/>
      <c r="E1262" s="377"/>
      <c r="F1262" s="377"/>
      <c r="G1262" s="377"/>
      <c r="H1262" s="377"/>
      <c r="I1262" s="377"/>
      <c r="J1262" s="377"/>
      <c r="K1262" s="0"/>
    </row>
    <row r="1263" customFormat="false" ht="47.25" hidden="false" customHeight="true" outlineLevel="0" collapsed="false">
      <c r="B1263" s="171" t="s">
        <v>62</v>
      </c>
      <c r="C1263" s="171" t="s">
        <v>63</v>
      </c>
      <c r="D1263" s="171" t="s">
        <v>64</v>
      </c>
      <c r="E1263" s="171" t="s">
        <v>65</v>
      </c>
      <c r="F1263" s="171" t="s">
        <v>66</v>
      </c>
      <c r="G1263" s="171" t="s">
        <v>67</v>
      </c>
      <c r="H1263" s="171" t="s">
        <v>68</v>
      </c>
      <c r="I1263" s="172" t="s">
        <v>69</v>
      </c>
      <c r="J1263" s="173" t="s">
        <v>70</v>
      </c>
      <c r="K1263" s="0"/>
    </row>
    <row r="1264" customFormat="false" ht="15" hidden="false" customHeight="false" outlineLevel="0" collapsed="false">
      <c r="B1264" s="75" t="n">
        <v>1</v>
      </c>
      <c r="C1264" s="75" t="n">
        <v>2</v>
      </c>
      <c r="D1264" s="75" t="n">
        <v>3</v>
      </c>
      <c r="E1264" s="75" t="n">
        <v>4</v>
      </c>
      <c r="F1264" s="75" t="n">
        <v>5</v>
      </c>
      <c r="G1264" s="75" t="n">
        <v>6</v>
      </c>
      <c r="H1264" s="75" t="n">
        <v>7</v>
      </c>
      <c r="I1264" s="75" t="n">
        <v>8</v>
      </c>
      <c r="J1264" s="75" t="n">
        <v>9</v>
      </c>
      <c r="K1264" s="0"/>
    </row>
    <row r="1265" customFormat="false" ht="15" hidden="false" customHeight="false" outlineLevel="0" collapsed="false">
      <c r="B1265" s="256" t="s">
        <v>222</v>
      </c>
      <c r="C1265" s="256" t="s">
        <v>376</v>
      </c>
      <c r="D1265" s="257"/>
      <c r="E1265" s="258"/>
      <c r="F1265" s="259"/>
      <c r="G1265" s="258"/>
      <c r="H1265" s="258"/>
      <c r="I1265" s="260"/>
      <c r="J1265" s="378"/>
      <c r="K1265" s="0"/>
    </row>
    <row r="1266" customFormat="false" ht="15" hidden="false" customHeight="false" outlineLevel="0" collapsed="false">
      <c r="B1266" s="379"/>
      <c r="C1266" s="380" t="s">
        <v>89</v>
      </c>
      <c r="D1266" s="381" t="s">
        <v>79</v>
      </c>
      <c r="E1266" s="382" t="n">
        <v>4.74</v>
      </c>
      <c r="F1266" s="383" t="s">
        <v>80</v>
      </c>
      <c r="G1266" s="383" t="s">
        <v>81</v>
      </c>
      <c r="H1266" s="384" t="n">
        <v>0.211</v>
      </c>
      <c r="I1266" s="385" t="n">
        <v>1.35</v>
      </c>
      <c r="J1266" s="386" t="n">
        <f aca="false">E1266*H1266*I1266</f>
        <v>1.350189</v>
      </c>
      <c r="K1266" s="0"/>
    </row>
    <row r="1267" customFormat="false" ht="15" hidden="false" customHeight="false" outlineLevel="0" collapsed="false">
      <c r="B1267" s="379"/>
      <c r="C1267" s="380" t="s">
        <v>377</v>
      </c>
      <c r="D1267" s="381" t="s">
        <v>79</v>
      </c>
      <c r="E1267" s="382" t="n">
        <v>5</v>
      </c>
      <c r="F1267" s="383" t="s">
        <v>80</v>
      </c>
      <c r="G1267" s="383" t="s">
        <v>81</v>
      </c>
      <c r="H1267" s="384" t="n">
        <v>0.211</v>
      </c>
      <c r="I1267" s="385" t="n">
        <v>3.6</v>
      </c>
      <c r="J1267" s="386" t="n">
        <f aca="false">E1267*H1267*I1267</f>
        <v>3.798</v>
      </c>
      <c r="K1267" s="0"/>
    </row>
    <row r="1268" customFormat="false" ht="15" hidden="false" customHeight="false" outlineLevel="0" collapsed="false">
      <c r="B1268" s="379"/>
      <c r="C1268" s="387" t="s">
        <v>76</v>
      </c>
      <c r="D1268" s="381" t="s">
        <v>79</v>
      </c>
      <c r="E1268" s="382" t="n">
        <v>9.2</v>
      </c>
      <c r="F1268" s="383" t="s">
        <v>74</v>
      </c>
      <c r="G1268" s="388" t="s">
        <v>266</v>
      </c>
      <c r="H1268" s="269" t="n">
        <f aca="false">SUM(2/249)</f>
        <v>0.00803212851405622</v>
      </c>
      <c r="I1268" s="385" t="n">
        <v>3.6</v>
      </c>
      <c r="J1268" s="386" t="n">
        <f aca="false">E1268*H1268*I1268</f>
        <v>0.266024096385542</v>
      </c>
      <c r="K1268" s="0"/>
    </row>
    <row r="1269" customFormat="false" ht="15" hidden="false" customHeight="false" outlineLevel="0" collapsed="false">
      <c r="B1269" s="379"/>
      <c r="C1269" s="380" t="s">
        <v>88</v>
      </c>
      <c r="D1269" s="381" t="s">
        <v>83</v>
      </c>
      <c r="E1269" s="382" t="n">
        <v>1</v>
      </c>
      <c r="F1269" s="383"/>
      <c r="G1269" s="389" t="s">
        <v>75</v>
      </c>
      <c r="H1269" s="386" t="n">
        <v>1</v>
      </c>
      <c r="I1269" s="384" t="n">
        <v>0.525</v>
      </c>
      <c r="J1269" s="386" t="n">
        <f aca="false">E1269*H1269*I1269</f>
        <v>0.525</v>
      </c>
      <c r="K1269" s="0"/>
    </row>
    <row r="1270" customFormat="false" ht="15" hidden="false" customHeight="false" outlineLevel="0" collapsed="false">
      <c r="B1270" s="379"/>
      <c r="C1270" s="380" t="s">
        <v>86</v>
      </c>
      <c r="D1270" s="381" t="s">
        <v>79</v>
      </c>
      <c r="E1270" s="382" t="n">
        <v>0.6</v>
      </c>
      <c r="F1270" s="383" t="s">
        <v>80</v>
      </c>
      <c r="G1270" s="383" t="s">
        <v>81</v>
      </c>
      <c r="H1270" s="385" t="n">
        <v>0.211</v>
      </c>
      <c r="I1270" s="385" t="n">
        <v>1.6</v>
      </c>
      <c r="J1270" s="386" t="n">
        <f aca="false">E1270*H1270*I1270</f>
        <v>0.20256</v>
      </c>
      <c r="K1270" s="0"/>
    </row>
    <row r="1271" customFormat="false" ht="15" hidden="false" customHeight="false" outlineLevel="0" collapsed="false">
      <c r="B1271" s="379"/>
      <c r="C1271" s="380" t="s">
        <v>78</v>
      </c>
      <c r="D1271" s="381" t="s">
        <v>83</v>
      </c>
      <c r="E1271" s="382" t="n">
        <v>0.8</v>
      </c>
      <c r="F1271" s="383" t="s">
        <v>74</v>
      </c>
      <c r="G1271" s="383" t="s">
        <v>81</v>
      </c>
      <c r="H1271" s="385" t="n">
        <v>0.211</v>
      </c>
      <c r="I1271" s="385" t="n">
        <v>1.2</v>
      </c>
      <c r="J1271" s="386" t="n">
        <f aca="false">E1271*H1271*I1271</f>
        <v>0.20256</v>
      </c>
      <c r="K1271" s="0"/>
    </row>
    <row r="1272" customFormat="false" ht="15" hidden="false" customHeight="false" outlineLevel="0" collapsed="false">
      <c r="B1272" s="379"/>
      <c r="C1272" s="387" t="s">
        <v>72</v>
      </c>
      <c r="D1272" s="381" t="s">
        <v>378</v>
      </c>
      <c r="E1272" s="382" t="n">
        <v>18</v>
      </c>
      <c r="F1272" s="383" t="s">
        <v>74</v>
      </c>
      <c r="G1272" s="383" t="s">
        <v>75</v>
      </c>
      <c r="H1272" s="384" t="n">
        <v>1</v>
      </c>
      <c r="I1272" s="385" t="n">
        <v>0.484</v>
      </c>
      <c r="J1272" s="386" t="n">
        <f aca="false">E1272*H1272*I1272</f>
        <v>8.712</v>
      </c>
      <c r="K1272" s="0"/>
    </row>
    <row r="1273" customFormat="false" ht="15" hidden="false" customHeight="false" outlineLevel="0" collapsed="false">
      <c r="B1273" s="379"/>
      <c r="C1273" s="380" t="s">
        <v>82</v>
      </c>
      <c r="D1273" s="381" t="s">
        <v>83</v>
      </c>
      <c r="E1273" s="382" t="n">
        <v>1</v>
      </c>
      <c r="F1273" s="383" t="s">
        <v>80</v>
      </c>
      <c r="G1273" s="383" t="s">
        <v>75</v>
      </c>
      <c r="H1273" s="384" t="n">
        <v>1</v>
      </c>
      <c r="I1273" s="390" t="n">
        <v>1.15</v>
      </c>
      <c r="J1273" s="386" t="n">
        <f aca="false">E1273*H1273*I1273</f>
        <v>1.15</v>
      </c>
      <c r="K1273" s="0"/>
    </row>
    <row r="1274" customFormat="false" ht="15" hidden="false" customHeight="false" outlineLevel="0" collapsed="false">
      <c r="B1274" s="379"/>
      <c r="C1274" s="380" t="s">
        <v>85</v>
      </c>
      <c r="D1274" s="381" t="s">
        <v>83</v>
      </c>
      <c r="E1274" s="382" t="n">
        <v>2</v>
      </c>
      <c r="F1274" s="383" t="s">
        <v>80</v>
      </c>
      <c r="G1274" s="383" t="s">
        <v>81</v>
      </c>
      <c r="H1274" s="385" t="n">
        <v>0.211</v>
      </c>
      <c r="I1274" s="391" t="n">
        <v>1.45</v>
      </c>
      <c r="J1274" s="386" t="n">
        <f aca="false">E1274*H1274*I1274</f>
        <v>0.6119</v>
      </c>
      <c r="K1274" s="0"/>
    </row>
    <row r="1275" customFormat="false" ht="15" hidden="false" customHeight="false" outlineLevel="0" collapsed="false">
      <c r="B1275" s="392"/>
      <c r="C1275" s="393" t="s">
        <v>379</v>
      </c>
      <c r="D1275" s="394" t="s">
        <v>83</v>
      </c>
      <c r="E1275" s="386" t="n">
        <v>1</v>
      </c>
      <c r="F1275" s="395" t="s">
        <v>80</v>
      </c>
      <c r="G1275" s="395" t="s">
        <v>81</v>
      </c>
      <c r="H1275" s="396" t="n">
        <v>0.211</v>
      </c>
      <c r="I1275" s="385" t="n">
        <v>0.65</v>
      </c>
      <c r="J1275" s="386" t="n">
        <f aca="false">E1275*H1275*I1275</f>
        <v>0.13715</v>
      </c>
      <c r="K1275" s="0"/>
    </row>
    <row r="1276" customFormat="false" ht="15" hidden="false" customHeight="false" outlineLevel="0" collapsed="false">
      <c r="B1276" s="379"/>
      <c r="C1276" s="380" t="s">
        <v>107</v>
      </c>
      <c r="D1276" s="381" t="s">
        <v>79</v>
      </c>
      <c r="E1276" s="382" t="n">
        <v>1.5</v>
      </c>
      <c r="F1276" s="383" t="s">
        <v>74</v>
      </c>
      <c r="G1276" s="389" t="s">
        <v>380</v>
      </c>
      <c r="H1276" s="396" t="n">
        <v>0.0161290322580645</v>
      </c>
      <c r="I1276" s="396" t="n">
        <v>0.83</v>
      </c>
      <c r="J1276" s="386" t="n">
        <f aca="false">E1276*H1276*I1276</f>
        <v>0.0200806451612903</v>
      </c>
      <c r="K1276" s="0"/>
    </row>
    <row r="1277" customFormat="false" ht="15" hidden="false" customHeight="false" outlineLevel="0" collapsed="false">
      <c r="B1277" s="379"/>
      <c r="C1277" s="380" t="s">
        <v>120</v>
      </c>
      <c r="D1277" s="381" t="s">
        <v>83</v>
      </c>
      <c r="E1277" s="382" t="n">
        <v>1</v>
      </c>
      <c r="F1277" s="383" t="s">
        <v>80</v>
      </c>
      <c r="G1277" s="389" t="s">
        <v>380</v>
      </c>
      <c r="H1277" s="396" t="n">
        <v>0.0161290322580645</v>
      </c>
      <c r="I1277" s="396" t="n">
        <v>0.83</v>
      </c>
      <c r="J1277" s="386" t="n">
        <f aca="false">E1277*H1277*I1277</f>
        <v>0.0133870967741935</v>
      </c>
      <c r="K1277" s="0"/>
    </row>
    <row r="1278" customFormat="false" ht="15" hidden="false" customHeight="false" outlineLevel="0" collapsed="false">
      <c r="B1278" s="397"/>
      <c r="C1278" s="398" t="s">
        <v>138</v>
      </c>
      <c r="D1278" s="399"/>
      <c r="E1278" s="400"/>
      <c r="F1278" s="401"/>
      <c r="G1278" s="401"/>
      <c r="H1278" s="402"/>
      <c r="I1278" s="403"/>
      <c r="J1278" s="404" t="n">
        <f aca="false">SUM(J1266:J1277)</f>
        <v>16.988850838321</v>
      </c>
      <c r="K1278" s="0"/>
    </row>
    <row r="1279" customFormat="false" ht="15" hidden="false" customHeight="false" outlineLevel="0" collapsed="false">
      <c r="B1279" s="256" t="s">
        <v>224</v>
      </c>
      <c r="C1279" s="256" t="s">
        <v>116</v>
      </c>
      <c r="D1279" s="256"/>
      <c r="E1279" s="257"/>
      <c r="F1279" s="289"/>
      <c r="G1279" s="278"/>
      <c r="H1279" s="278"/>
      <c r="I1279" s="279"/>
      <c r="J1279" s="405"/>
      <c r="K1279" s="0"/>
    </row>
    <row r="1280" customFormat="false" ht="15" hidden="false" customHeight="false" outlineLevel="0" collapsed="false">
      <c r="B1280" s="379"/>
      <c r="C1280" s="380" t="s">
        <v>89</v>
      </c>
      <c r="D1280" s="381" t="s">
        <v>79</v>
      </c>
      <c r="E1280" s="382" t="n">
        <v>3.2</v>
      </c>
      <c r="F1280" s="383" t="s">
        <v>80</v>
      </c>
      <c r="G1280" s="383" t="s">
        <v>81</v>
      </c>
      <c r="H1280" s="385" t="n">
        <v>0.211</v>
      </c>
      <c r="I1280" s="385" t="n">
        <v>1.35</v>
      </c>
      <c r="J1280" s="386" t="n">
        <f aca="false">E1280*H1280*I1280</f>
        <v>0.91152</v>
      </c>
      <c r="K1280" s="0"/>
    </row>
    <row r="1281" customFormat="false" ht="15" hidden="false" customHeight="false" outlineLevel="0" collapsed="false">
      <c r="B1281" s="392"/>
      <c r="C1281" s="393" t="s">
        <v>91</v>
      </c>
      <c r="D1281" s="394" t="s">
        <v>83</v>
      </c>
      <c r="E1281" s="386" t="n">
        <v>1</v>
      </c>
      <c r="F1281" s="395" t="s">
        <v>80</v>
      </c>
      <c r="G1281" s="395" t="s">
        <v>381</v>
      </c>
      <c r="H1281" s="385" t="n">
        <v>0.211</v>
      </c>
      <c r="I1281" s="385" t="n">
        <v>0.65</v>
      </c>
      <c r="J1281" s="386" t="n">
        <f aca="false">E1281*H1281*I1281</f>
        <v>0.13715</v>
      </c>
      <c r="K1281" s="0"/>
    </row>
    <row r="1282" customFormat="false" ht="15" hidden="false" customHeight="false" outlineLevel="0" collapsed="false">
      <c r="B1282" s="379"/>
      <c r="C1282" s="387" t="s">
        <v>76</v>
      </c>
      <c r="D1282" s="381" t="s">
        <v>79</v>
      </c>
      <c r="E1282" s="382" t="n">
        <v>1.6</v>
      </c>
      <c r="F1282" s="383" t="s">
        <v>74</v>
      </c>
      <c r="G1282" s="388" t="s">
        <v>266</v>
      </c>
      <c r="H1282" s="283" t="n">
        <f aca="false">SUM(2/249)</f>
        <v>0.00803212851405622</v>
      </c>
      <c r="I1282" s="385" t="n">
        <v>3.6</v>
      </c>
      <c r="J1282" s="386" t="n">
        <f aca="false">E1282*H1282*I1282</f>
        <v>0.0462650602409639</v>
      </c>
      <c r="K1282" s="0"/>
    </row>
    <row r="1283" customFormat="false" ht="15" hidden="false" customHeight="false" outlineLevel="0" collapsed="false">
      <c r="B1283" s="379"/>
      <c r="C1283" s="380" t="s">
        <v>88</v>
      </c>
      <c r="D1283" s="381" t="s">
        <v>83</v>
      </c>
      <c r="E1283" s="382" t="n">
        <v>1</v>
      </c>
      <c r="F1283" s="383"/>
      <c r="G1283" s="389" t="s">
        <v>75</v>
      </c>
      <c r="H1283" s="386" t="n">
        <v>1</v>
      </c>
      <c r="I1283" s="384" t="n">
        <v>0.525</v>
      </c>
      <c r="J1283" s="386" t="n">
        <f aca="false">E1283*H1283*I1283</f>
        <v>0.525</v>
      </c>
      <c r="K1283" s="0"/>
    </row>
    <row r="1284" customFormat="false" ht="15" hidden="false" customHeight="false" outlineLevel="0" collapsed="false">
      <c r="B1284" s="379"/>
      <c r="C1284" s="380" t="s">
        <v>86</v>
      </c>
      <c r="D1284" s="381" t="s">
        <v>79</v>
      </c>
      <c r="E1284" s="382" t="n">
        <v>0.4</v>
      </c>
      <c r="F1284" s="383" t="s">
        <v>80</v>
      </c>
      <c r="G1284" s="383" t="s">
        <v>81</v>
      </c>
      <c r="H1284" s="385" t="n">
        <v>0.211</v>
      </c>
      <c r="I1284" s="385" t="n">
        <v>1.6</v>
      </c>
      <c r="J1284" s="386" t="n">
        <f aca="false">E1284*H1284*I1284</f>
        <v>0.13504</v>
      </c>
      <c r="K1284" s="0"/>
    </row>
    <row r="1285" customFormat="false" ht="15" hidden="false" customHeight="false" outlineLevel="0" collapsed="false">
      <c r="B1285" s="379"/>
      <c r="C1285" s="380" t="s">
        <v>78</v>
      </c>
      <c r="D1285" s="381" t="s">
        <v>83</v>
      </c>
      <c r="E1285" s="382" t="n">
        <v>0.2</v>
      </c>
      <c r="F1285" s="383" t="s">
        <v>74</v>
      </c>
      <c r="G1285" s="406" t="s">
        <v>81</v>
      </c>
      <c r="H1285" s="385" t="n">
        <v>0.211</v>
      </c>
      <c r="I1285" s="385" t="n">
        <v>1.2</v>
      </c>
      <c r="J1285" s="386" t="n">
        <f aca="false">E1285*H1285*I1285</f>
        <v>0.05064</v>
      </c>
      <c r="K1285" s="0"/>
    </row>
    <row r="1286" customFormat="false" ht="15" hidden="false" customHeight="false" outlineLevel="0" collapsed="false">
      <c r="B1286" s="379"/>
      <c r="C1286" s="387" t="s">
        <v>72</v>
      </c>
      <c r="D1286" s="381" t="s">
        <v>378</v>
      </c>
      <c r="E1286" s="382" t="n">
        <v>4.6</v>
      </c>
      <c r="F1286" s="383" t="s">
        <v>74</v>
      </c>
      <c r="G1286" s="383" t="s">
        <v>75</v>
      </c>
      <c r="H1286" s="384" t="n">
        <v>1</v>
      </c>
      <c r="I1286" s="385" t="n">
        <v>0.522</v>
      </c>
      <c r="J1286" s="386" t="n">
        <f aca="false">E1286*H1286*I1286</f>
        <v>2.4012</v>
      </c>
      <c r="K1286" s="0"/>
    </row>
    <row r="1287" customFormat="false" ht="15" hidden="false" customHeight="false" outlineLevel="0" collapsed="false">
      <c r="B1287" s="379"/>
      <c r="C1287" s="380" t="s">
        <v>82</v>
      </c>
      <c r="D1287" s="381" t="s">
        <v>83</v>
      </c>
      <c r="E1287" s="382" t="n">
        <v>1</v>
      </c>
      <c r="F1287" s="383" t="s">
        <v>80</v>
      </c>
      <c r="G1287" s="383" t="s">
        <v>75</v>
      </c>
      <c r="H1287" s="384" t="n">
        <v>1</v>
      </c>
      <c r="I1287" s="390" t="n">
        <v>1.15</v>
      </c>
      <c r="J1287" s="386" t="n">
        <f aca="false">E1287*H1287*I1287</f>
        <v>1.15</v>
      </c>
      <c r="K1287" s="0"/>
    </row>
    <row r="1288" customFormat="false" ht="15" hidden="false" customHeight="false" outlineLevel="0" collapsed="false">
      <c r="B1288" s="379"/>
      <c r="C1288" s="380" t="s">
        <v>187</v>
      </c>
      <c r="D1288" s="381" t="s">
        <v>83</v>
      </c>
      <c r="E1288" s="382" t="n">
        <v>0</v>
      </c>
      <c r="F1288" s="383" t="s">
        <v>80</v>
      </c>
      <c r="G1288" s="383" t="s">
        <v>81</v>
      </c>
      <c r="H1288" s="385" t="n">
        <v>0.211</v>
      </c>
      <c r="I1288" s="385" t="n">
        <v>1.15</v>
      </c>
      <c r="J1288" s="386" t="n">
        <f aca="false">E1288*H1288*I1288</f>
        <v>0</v>
      </c>
      <c r="K1288" s="0"/>
    </row>
    <row r="1289" customFormat="false" ht="15" hidden="false" customHeight="false" outlineLevel="0" collapsed="false">
      <c r="B1289" s="379"/>
      <c r="C1289" s="380" t="s">
        <v>85</v>
      </c>
      <c r="D1289" s="381" t="s">
        <v>83</v>
      </c>
      <c r="E1289" s="382" t="n">
        <v>1</v>
      </c>
      <c r="F1289" s="383" t="s">
        <v>80</v>
      </c>
      <c r="G1289" s="383" t="s">
        <v>81</v>
      </c>
      <c r="H1289" s="385" t="n">
        <v>0.211</v>
      </c>
      <c r="I1289" s="391" t="n">
        <v>1.45</v>
      </c>
      <c r="J1289" s="386" t="n">
        <f aca="false">E1289*H1289*I1289</f>
        <v>0.30595</v>
      </c>
      <c r="K1289" s="0"/>
    </row>
    <row r="1290" customFormat="false" ht="15" hidden="false" customHeight="false" outlineLevel="0" collapsed="false">
      <c r="B1290" s="392"/>
      <c r="C1290" s="393" t="s">
        <v>84</v>
      </c>
      <c r="D1290" s="394" t="s">
        <v>83</v>
      </c>
      <c r="E1290" s="386" t="n">
        <v>2</v>
      </c>
      <c r="F1290" s="395" t="s">
        <v>80</v>
      </c>
      <c r="G1290" s="395" t="s">
        <v>81</v>
      </c>
      <c r="H1290" s="385" t="n">
        <v>0.211</v>
      </c>
      <c r="I1290" s="385" t="n">
        <v>0.78</v>
      </c>
      <c r="J1290" s="386" t="n">
        <f aca="false">E1290*H1290*I1290</f>
        <v>0.32916</v>
      </c>
      <c r="K1290" s="0"/>
    </row>
    <row r="1291" customFormat="false" ht="15" hidden="false" customHeight="false" outlineLevel="0" collapsed="false">
      <c r="B1291" s="397"/>
      <c r="C1291" s="407" t="s">
        <v>138</v>
      </c>
      <c r="D1291" s="408"/>
      <c r="E1291" s="409"/>
      <c r="F1291" s="410"/>
      <c r="G1291" s="410"/>
      <c r="H1291" s="402"/>
      <c r="I1291" s="403"/>
      <c r="J1291" s="404" t="n">
        <f aca="false">SUM(J1280:J1290)</f>
        <v>5.99192506024096</v>
      </c>
      <c r="K1291" s="0"/>
    </row>
    <row r="1292" customFormat="false" ht="15" hidden="false" customHeight="false" outlineLevel="0" collapsed="false">
      <c r="B1292" s="256" t="s">
        <v>226</v>
      </c>
      <c r="C1292" s="256" t="s">
        <v>382</v>
      </c>
      <c r="D1292" s="256"/>
      <c r="E1292" s="411"/>
      <c r="F1292" s="412"/>
      <c r="G1292" s="258"/>
      <c r="H1292" s="258"/>
      <c r="I1292" s="260"/>
      <c r="J1292" s="378"/>
      <c r="K1292" s="0"/>
    </row>
    <row r="1293" customFormat="false" ht="15" hidden="false" customHeight="false" outlineLevel="0" collapsed="false">
      <c r="B1293" s="379"/>
      <c r="C1293" s="380" t="s">
        <v>89</v>
      </c>
      <c r="D1293" s="381" t="s">
        <v>79</v>
      </c>
      <c r="E1293" s="382" t="n">
        <v>3.2</v>
      </c>
      <c r="F1293" s="383" t="s">
        <v>80</v>
      </c>
      <c r="G1293" s="383" t="s">
        <v>81</v>
      </c>
      <c r="H1293" s="385" t="n">
        <v>0.211</v>
      </c>
      <c r="I1293" s="385" t="n">
        <v>1.35</v>
      </c>
      <c r="J1293" s="386" t="n">
        <f aca="false">SUM(E1293*H1293*I1293)</f>
        <v>0.91152</v>
      </c>
      <c r="K1293" s="0"/>
    </row>
    <row r="1294" customFormat="false" ht="15" hidden="false" customHeight="false" outlineLevel="0" collapsed="false">
      <c r="B1294" s="392"/>
      <c r="C1294" s="393" t="s">
        <v>87</v>
      </c>
      <c r="D1294" s="394" t="s">
        <v>79</v>
      </c>
      <c r="E1294" s="386" t="n">
        <v>0.1</v>
      </c>
      <c r="F1294" s="406" t="s">
        <v>109</v>
      </c>
      <c r="G1294" s="406" t="s">
        <v>152</v>
      </c>
      <c r="H1294" s="385" t="n">
        <v>0.016</v>
      </c>
      <c r="I1294" s="385" t="n">
        <v>1.8</v>
      </c>
      <c r="J1294" s="386" t="n">
        <f aca="false">SUM(E1294*H1294*I1294)</f>
        <v>0.00288</v>
      </c>
      <c r="K1294" s="0"/>
    </row>
    <row r="1295" customFormat="false" ht="15" hidden="false" customHeight="false" outlineLevel="0" collapsed="false">
      <c r="B1295" s="379"/>
      <c r="C1295" s="387" t="s">
        <v>76</v>
      </c>
      <c r="D1295" s="381" t="s">
        <v>79</v>
      </c>
      <c r="E1295" s="382" t="n">
        <v>5.6</v>
      </c>
      <c r="F1295" s="383" t="s">
        <v>74</v>
      </c>
      <c r="G1295" s="388" t="s">
        <v>266</v>
      </c>
      <c r="H1295" s="283" t="n">
        <f aca="false">SUM(2/249)</f>
        <v>0.00803212851405622</v>
      </c>
      <c r="I1295" s="385" t="n">
        <v>3.6</v>
      </c>
      <c r="J1295" s="386" t="n">
        <f aca="false">SUM(E1295*H1295*I1295)</f>
        <v>0.161927710843373</v>
      </c>
      <c r="K1295" s="0"/>
    </row>
    <row r="1296" customFormat="false" ht="15" hidden="false" customHeight="false" outlineLevel="0" collapsed="false">
      <c r="B1296" s="379"/>
      <c r="C1296" s="380" t="s">
        <v>88</v>
      </c>
      <c r="D1296" s="381" t="s">
        <v>83</v>
      </c>
      <c r="E1296" s="382" t="n">
        <v>1</v>
      </c>
      <c r="F1296" s="383"/>
      <c r="G1296" s="389" t="s">
        <v>75</v>
      </c>
      <c r="H1296" s="386" t="n">
        <v>1</v>
      </c>
      <c r="I1296" s="384" t="n">
        <v>0.525</v>
      </c>
      <c r="J1296" s="386" t="n">
        <f aca="false">SUM(E1296*H1296*I1296)</f>
        <v>0.525</v>
      </c>
      <c r="K1296" s="0"/>
    </row>
    <row r="1297" customFormat="false" ht="15" hidden="false" customHeight="false" outlineLevel="0" collapsed="false">
      <c r="B1297" s="379"/>
      <c r="C1297" s="380" t="s">
        <v>86</v>
      </c>
      <c r="D1297" s="381" t="s">
        <v>79</v>
      </c>
      <c r="E1297" s="382" t="n">
        <v>0</v>
      </c>
      <c r="F1297" s="383" t="s">
        <v>80</v>
      </c>
      <c r="G1297" s="383" t="s">
        <v>81</v>
      </c>
      <c r="H1297" s="385" t="n">
        <v>0.211</v>
      </c>
      <c r="I1297" s="385" t="n">
        <v>1.6</v>
      </c>
      <c r="J1297" s="386" t="n">
        <f aca="false">SUM(E1297*H1297*I1297)</f>
        <v>0</v>
      </c>
      <c r="K1297" s="0"/>
    </row>
    <row r="1298" customFormat="false" ht="15" hidden="false" customHeight="false" outlineLevel="0" collapsed="false">
      <c r="B1298" s="379"/>
      <c r="C1298" s="380" t="s">
        <v>78</v>
      </c>
      <c r="D1298" s="381" t="s">
        <v>83</v>
      </c>
      <c r="E1298" s="382" t="n">
        <v>0.5</v>
      </c>
      <c r="F1298" s="383" t="s">
        <v>74</v>
      </c>
      <c r="G1298" s="406" t="s">
        <v>81</v>
      </c>
      <c r="H1298" s="385" t="n">
        <v>0.211</v>
      </c>
      <c r="I1298" s="385" t="n">
        <v>1.2</v>
      </c>
      <c r="J1298" s="386" t="n">
        <f aca="false">SUM(E1298*H1298*I1298)</f>
        <v>0.1266</v>
      </c>
      <c r="K1298" s="0"/>
    </row>
    <row r="1299" customFormat="false" ht="15" hidden="false" customHeight="false" outlineLevel="0" collapsed="false">
      <c r="B1299" s="379"/>
      <c r="C1299" s="387" t="s">
        <v>72</v>
      </c>
      <c r="D1299" s="381" t="s">
        <v>378</v>
      </c>
      <c r="E1299" s="382" t="n">
        <v>18</v>
      </c>
      <c r="F1299" s="383" t="s">
        <v>74</v>
      </c>
      <c r="G1299" s="383" t="s">
        <v>75</v>
      </c>
      <c r="H1299" s="384" t="n">
        <v>1</v>
      </c>
      <c r="I1299" s="385" t="n">
        <v>0.522</v>
      </c>
      <c r="J1299" s="386" t="n">
        <f aca="false">SUM(E1299*H1299*I1299)</f>
        <v>9.396</v>
      </c>
      <c r="K1299" s="0"/>
    </row>
    <row r="1300" customFormat="false" ht="15" hidden="false" customHeight="false" outlineLevel="0" collapsed="false">
      <c r="B1300" s="379"/>
      <c r="C1300" s="380" t="s">
        <v>82</v>
      </c>
      <c r="D1300" s="381" t="s">
        <v>83</v>
      </c>
      <c r="E1300" s="382" t="n">
        <v>1</v>
      </c>
      <c r="F1300" s="383" t="s">
        <v>80</v>
      </c>
      <c r="G1300" s="383" t="s">
        <v>75</v>
      </c>
      <c r="H1300" s="384" t="n">
        <v>1</v>
      </c>
      <c r="I1300" s="390" t="n">
        <v>1.15</v>
      </c>
      <c r="J1300" s="386" t="n">
        <f aca="false">SUM(E1300*H1300*I1300)</f>
        <v>1.15</v>
      </c>
      <c r="K1300" s="0"/>
    </row>
    <row r="1301" customFormat="false" ht="15" hidden="false" customHeight="false" outlineLevel="0" collapsed="false">
      <c r="B1301" s="379"/>
      <c r="C1301" s="380" t="s">
        <v>187</v>
      </c>
      <c r="D1301" s="381" t="s">
        <v>83</v>
      </c>
      <c r="E1301" s="382" t="n">
        <v>1</v>
      </c>
      <c r="F1301" s="383" t="s">
        <v>80</v>
      </c>
      <c r="G1301" s="383" t="s">
        <v>81</v>
      </c>
      <c r="H1301" s="385" t="n">
        <v>0.211</v>
      </c>
      <c r="I1301" s="385" t="n">
        <v>1.15</v>
      </c>
      <c r="J1301" s="386" t="n">
        <f aca="false">SUM(E1301*H1301*I1301)</f>
        <v>0.24265</v>
      </c>
      <c r="K1301" s="0"/>
    </row>
    <row r="1302" customFormat="false" ht="15" hidden="false" customHeight="false" outlineLevel="0" collapsed="false">
      <c r="B1302" s="392"/>
      <c r="C1302" s="393" t="s">
        <v>91</v>
      </c>
      <c r="D1302" s="394" t="s">
        <v>83</v>
      </c>
      <c r="E1302" s="386" t="n">
        <v>2</v>
      </c>
      <c r="F1302" s="395" t="s">
        <v>80</v>
      </c>
      <c r="G1302" s="395" t="s">
        <v>381</v>
      </c>
      <c r="H1302" s="385" t="n">
        <v>0.211</v>
      </c>
      <c r="I1302" s="385" t="n">
        <v>0.65</v>
      </c>
      <c r="J1302" s="386" t="n">
        <f aca="false">SUM(E1302*H1302*I1302)</f>
        <v>0.2743</v>
      </c>
      <c r="K1302" s="0"/>
    </row>
    <row r="1303" customFormat="false" ht="15" hidden="false" customHeight="false" outlineLevel="0" collapsed="false">
      <c r="B1303" s="379"/>
      <c r="C1303" s="380" t="s">
        <v>85</v>
      </c>
      <c r="D1303" s="381" t="s">
        <v>83</v>
      </c>
      <c r="E1303" s="382" t="n">
        <v>2</v>
      </c>
      <c r="F1303" s="383" t="s">
        <v>80</v>
      </c>
      <c r="G1303" s="383" t="s">
        <v>81</v>
      </c>
      <c r="H1303" s="385" t="n">
        <v>0.211</v>
      </c>
      <c r="I1303" s="391" t="n">
        <v>1.45</v>
      </c>
      <c r="J1303" s="386" t="n">
        <f aca="false">SUM(E1303*H1303*I1303)</f>
        <v>0.6119</v>
      </c>
      <c r="K1303" s="0"/>
    </row>
    <row r="1304" customFormat="false" ht="15" hidden="false" customHeight="false" outlineLevel="0" collapsed="false">
      <c r="B1304" s="392"/>
      <c r="C1304" s="393" t="s">
        <v>84</v>
      </c>
      <c r="D1304" s="394" t="s">
        <v>83</v>
      </c>
      <c r="E1304" s="386" t="n">
        <v>2</v>
      </c>
      <c r="F1304" s="395" t="s">
        <v>80</v>
      </c>
      <c r="G1304" s="395" t="s">
        <v>81</v>
      </c>
      <c r="H1304" s="385" t="n">
        <v>0.211</v>
      </c>
      <c r="I1304" s="385" t="n">
        <v>0.78</v>
      </c>
      <c r="J1304" s="386" t="n">
        <f aca="false">SUM(E1304*H1304*I1304)</f>
        <v>0.32916</v>
      </c>
      <c r="K1304" s="0"/>
    </row>
    <row r="1305" customFormat="false" ht="15" hidden="false" customHeight="false" outlineLevel="0" collapsed="false">
      <c r="B1305" s="392"/>
      <c r="C1305" s="393" t="s">
        <v>379</v>
      </c>
      <c r="D1305" s="394" t="s">
        <v>83</v>
      </c>
      <c r="E1305" s="386" t="n">
        <v>1</v>
      </c>
      <c r="F1305" s="395" t="s">
        <v>80</v>
      </c>
      <c r="G1305" s="395" t="s">
        <v>81</v>
      </c>
      <c r="H1305" s="385" t="n">
        <v>0.211</v>
      </c>
      <c r="I1305" s="385" t="n">
        <v>0.65</v>
      </c>
      <c r="J1305" s="386" t="n">
        <f aca="false">SUM(E1305*H1305*I1305)</f>
        <v>0.13715</v>
      </c>
      <c r="K1305" s="0"/>
    </row>
    <row r="1306" customFormat="false" ht="15" hidden="false" customHeight="false" outlineLevel="0" collapsed="false">
      <c r="B1306" s="380"/>
      <c r="C1306" s="413" t="s">
        <v>214</v>
      </c>
      <c r="D1306" s="394" t="s">
        <v>83</v>
      </c>
      <c r="E1306" s="386" t="n">
        <v>1</v>
      </c>
      <c r="F1306" s="406"/>
      <c r="G1306" s="406" t="s">
        <v>75</v>
      </c>
      <c r="H1306" s="384" t="n">
        <v>1</v>
      </c>
      <c r="I1306" s="385" t="n">
        <v>9.29</v>
      </c>
      <c r="J1306" s="386" t="n">
        <f aca="false">SUM(E1306*H1306*I1306)</f>
        <v>9.29</v>
      </c>
      <c r="K1306" s="0"/>
    </row>
    <row r="1307" customFormat="false" ht="15.75" hidden="false" customHeight="false" outlineLevel="0" collapsed="false">
      <c r="B1307" s="414"/>
      <c r="C1307" s="415" t="s">
        <v>383</v>
      </c>
      <c r="D1307" s="416"/>
      <c r="E1307" s="417"/>
      <c r="F1307" s="418"/>
      <c r="G1307" s="418"/>
      <c r="H1307" s="417"/>
      <c r="I1307" s="419"/>
      <c r="J1307" s="420" t="n">
        <v>60</v>
      </c>
      <c r="K1307" s="0"/>
    </row>
    <row r="1308" customFormat="false" ht="15.75" hidden="false" customHeight="false" outlineLevel="0" collapsed="false">
      <c r="B1308" s="414"/>
      <c r="C1308" s="421" t="s">
        <v>138</v>
      </c>
      <c r="D1308" s="416"/>
      <c r="E1308" s="417"/>
      <c r="F1308" s="418"/>
      <c r="G1308" s="418"/>
      <c r="H1308" s="417"/>
      <c r="I1308" s="419"/>
      <c r="J1308" s="422" t="n">
        <f aca="false">SUM(J1293:J1307)</f>
        <v>83.1590877108434</v>
      </c>
      <c r="K1308" s="0"/>
    </row>
    <row r="1309" customFormat="false" ht="15" hidden="false" customHeight="false" outlineLevel="0" collapsed="false">
      <c r="B1309" s="423"/>
      <c r="C1309" s="424" t="s">
        <v>384</v>
      </c>
      <c r="D1309" s="425"/>
      <c r="E1309" s="426"/>
      <c r="F1309" s="427"/>
      <c r="G1309" s="427"/>
      <c r="H1309" s="426"/>
      <c r="I1309" s="428"/>
      <c r="J1309" s="429" t="n">
        <f aca="false">SUM(J1278+J1291+J1308)</f>
        <v>106.139863609405</v>
      </c>
      <c r="K1309" s="0"/>
    </row>
    <row r="1310" customFormat="false" ht="15" hidden="false" customHeight="false" outlineLevel="0" collapsed="false">
      <c r="B1310" s="256" t="s">
        <v>227</v>
      </c>
      <c r="C1310" s="256" t="s">
        <v>376</v>
      </c>
      <c r="D1310" s="257"/>
      <c r="E1310" s="258"/>
      <c r="F1310" s="259"/>
      <c r="G1310" s="258"/>
      <c r="H1310" s="258"/>
      <c r="I1310" s="260"/>
      <c r="J1310" s="378"/>
      <c r="K1310" s="0"/>
    </row>
    <row r="1311" customFormat="false" ht="25.5" hidden="false" customHeight="false" outlineLevel="0" collapsed="false">
      <c r="B1311" s="379"/>
      <c r="C1311" s="387" t="s">
        <v>72</v>
      </c>
      <c r="D1311" s="381" t="s">
        <v>378</v>
      </c>
      <c r="E1311" s="382" t="n">
        <v>18</v>
      </c>
      <c r="F1311" s="383" t="s">
        <v>74</v>
      </c>
      <c r="G1311" s="406" t="s">
        <v>385</v>
      </c>
      <c r="H1311" s="384" t="n">
        <f aca="false">SUM(21*5*2/249)</f>
        <v>0.843373493975904</v>
      </c>
      <c r="I1311" s="385" t="n">
        <v>0.484</v>
      </c>
      <c r="J1311" s="386" t="n">
        <f aca="false">E1311*H1311*I1311</f>
        <v>7.34746987951807</v>
      </c>
      <c r="K1311" s="0"/>
    </row>
    <row r="1312" customFormat="false" ht="15" hidden="false" customHeight="false" outlineLevel="0" collapsed="false">
      <c r="B1312" s="256" t="s">
        <v>229</v>
      </c>
      <c r="C1312" s="256" t="s">
        <v>116</v>
      </c>
      <c r="D1312" s="256"/>
      <c r="E1312" s="257"/>
      <c r="F1312" s="289"/>
      <c r="G1312" s="278"/>
      <c r="H1312" s="278"/>
      <c r="I1312" s="279"/>
      <c r="J1312" s="405"/>
      <c r="K1312" s="0"/>
    </row>
    <row r="1313" customFormat="false" ht="25.5" hidden="false" customHeight="false" outlineLevel="0" collapsed="false">
      <c r="B1313" s="379"/>
      <c r="C1313" s="387" t="s">
        <v>72</v>
      </c>
      <c r="D1313" s="381" t="s">
        <v>378</v>
      </c>
      <c r="E1313" s="382" t="n">
        <v>4.6</v>
      </c>
      <c r="F1313" s="383" t="s">
        <v>74</v>
      </c>
      <c r="G1313" s="406" t="s">
        <v>385</v>
      </c>
      <c r="H1313" s="384" t="n">
        <f aca="false">SUM(21*5*2/249)</f>
        <v>0.843373493975904</v>
      </c>
      <c r="I1313" s="385" t="n">
        <v>0.484</v>
      </c>
      <c r="J1313" s="386" t="n">
        <f aca="false">E1313*H1313*I1313</f>
        <v>1.87768674698795</v>
      </c>
      <c r="K1313" s="0"/>
    </row>
    <row r="1314" customFormat="false" ht="15" hidden="false" customHeight="false" outlineLevel="0" collapsed="false">
      <c r="B1314" s="256" t="s">
        <v>231</v>
      </c>
      <c r="C1314" s="256" t="s">
        <v>382</v>
      </c>
      <c r="D1314" s="256"/>
      <c r="E1314" s="256"/>
      <c r="F1314" s="412"/>
      <c r="G1314" s="278"/>
      <c r="H1314" s="278"/>
      <c r="I1314" s="279"/>
      <c r="J1314" s="405"/>
      <c r="K1314" s="0"/>
    </row>
    <row r="1315" customFormat="false" ht="25.5" hidden="false" customHeight="false" outlineLevel="0" collapsed="false">
      <c r="B1315" s="379"/>
      <c r="C1315" s="387" t="s">
        <v>72</v>
      </c>
      <c r="D1315" s="381" t="s">
        <v>378</v>
      </c>
      <c r="E1315" s="382" t="n">
        <v>18</v>
      </c>
      <c r="F1315" s="383" t="s">
        <v>74</v>
      </c>
      <c r="G1315" s="406" t="s">
        <v>385</v>
      </c>
      <c r="H1315" s="384" t="n">
        <f aca="false">SUM(21*5*2/249)</f>
        <v>0.843373493975904</v>
      </c>
      <c r="I1315" s="385" t="n">
        <v>0.484</v>
      </c>
      <c r="J1315" s="386" t="n">
        <f aca="false">SUM(E1315*H1315*I1315)</f>
        <v>7.34746987951807</v>
      </c>
      <c r="K1315" s="0"/>
    </row>
    <row r="1316" customFormat="false" ht="15.75" hidden="false" customHeight="false" outlineLevel="0" collapsed="false">
      <c r="B1316" s="414"/>
      <c r="C1316" s="415" t="s">
        <v>383</v>
      </c>
      <c r="D1316" s="416"/>
      <c r="E1316" s="417"/>
      <c r="F1316" s="418"/>
      <c r="G1316" s="418"/>
      <c r="H1316" s="417"/>
      <c r="I1316" s="419"/>
      <c r="J1316" s="420" t="n">
        <v>60</v>
      </c>
      <c r="K1316" s="0"/>
    </row>
    <row r="1317" customFormat="false" ht="15.75" hidden="false" customHeight="false" outlineLevel="0" collapsed="false">
      <c r="B1317" s="414"/>
      <c r="C1317" s="421" t="s">
        <v>384</v>
      </c>
      <c r="D1317" s="416"/>
      <c r="E1317" s="417"/>
      <c r="F1317" s="418"/>
      <c r="G1317" s="418"/>
      <c r="H1317" s="417"/>
      <c r="I1317" s="419"/>
      <c r="J1317" s="430" t="n">
        <f aca="false">SUM(J1309+J1311+J1313+J1315+J1316)</f>
        <v>182.712490115429</v>
      </c>
      <c r="K1317" s="0"/>
    </row>
    <row r="1318" customFormat="false" ht="15.75" hidden="false" customHeight="false" outlineLevel="0" collapsed="false">
      <c r="B1318" s="414"/>
      <c r="C1318" s="431" t="s">
        <v>215</v>
      </c>
      <c r="D1318" s="432"/>
      <c r="E1318" s="433"/>
      <c r="F1318" s="434"/>
      <c r="G1318" s="434"/>
      <c r="H1318" s="435"/>
      <c r="I1318" s="436"/>
      <c r="J1318" s="437" t="n">
        <f aca="false">SUM(J1317*6.5%)</f>
        <v>11.8763118575029</v>
      </c>
      <c r="K1318" s="0"/>
    </row>
    <row r="1319" customFormat="false" ht="15.75" hidden="false" customHeight="false" outlineLevel="0" collapsed="false">
      <c r="B1319" s="438"/>
      <c r="C1319" s="439" t="s">
        <v>140</v>
      </c>
      <c r="D1319" s="440"/>
      <c r="E1319" s="441"/>
      <c r="F1319" s="442"/>
      <c r="G1319" s="442"/>
      <c r="H1319" s="443"/>
      <c r="I1319" s="444"/>
      <c r="J1319" s="437" t="n">
        <f aca="false">SUM(J1317*5%)</f>
        <v>9.13562450577147</v>
      </c>
      <c r="K1319" s="0"/>
    </row>
    <row r="1320" customFormat="false" ht="15" hidden="false" customHeight="false" outlineLevel="0" collapsed="false">
      <c r="B1320" s="445"/>
      <c r="C1320" s="446" t="s">
        <v>384</v>
      </c>
      <c r="D1320" s="447"/>
      <c r="E1320" s="448"/>
      <c r="F1320" s="449"/>
      <c r="G1320" s="449"/>
      <c r="H1320" s="450"/>
      <c r="I1320" s="451"/>
      <c r="J1320" s="426" t="n">
        <f aca="false">SUM(J1317:J1319)</f>
        <v>203.724426478704</v>
      </c>
      <c r="K1320" s="0"/>
    </row>
    <row r="1321" customFormat="false" ht="15" hidden="false" customHeight="false" outlineLevel="0" collapsed="false">
      <c r="B1321" s="452"/>
      <c r="C1321" s="452" t="s">
        <v>386</v>
      </c>
      <c r="D1321" s="453" t="s">
        <v>387</v>
      </c>
      <c r="E1321" s="454" t="n">
        <f aca="false">J1320</f>
        <v>203.724426478704</v>
      </c>
      <c r="F1321" s="455" t="s">
        <v>388</v>
      </c>
      <c r="G1321" s="456"/>
      <c r="H1321" s="456"/>
      <c r="I1321" s="390"/>
      <c r="J1321" s="457" t="n">
        <f aca="false">J1320/60/8</f>
        <v>0.4244258884973</v>
      </c>
      <c r="K1321" s="0"/>
    </row>
    <row r="1322" customFormat="false" ht="25.5" hidden="false" customHeight="false" outlineLevel="0" collapsed="false">
      <c r="B1322" s="452"/>
      <c r="C1322" s="458" t="s">
        <v>219</v>
      </c>
      <c r="D1322" s="459" t="s">
        <v>387</v>
      </c>
      <c r="E1322" s="460" t="n">
        <f aca="false">J1321</f>
        <v>0.4244258884973</v>
      </c>
      <c r="F1322" s="461" t="s">
        <v>389</v>
      </c>
      <c r="G1322" s="462"/>
      <c r="H1322" s="462"/>
      <c r="I1322" s="463"/>
      <c r="J1322" s="464" t="n">
        <f aca="false">SUM(J1321*1.12)</f>
        <v>0.475356995116976</v>
      </c>
      <c r="K1322" s="0"/>
    </row>
    <row r="1323" customFormat="false" ht="15" hidden="false" customHeight="false" outlineLevel="0" collapsed="false">
      <c r="B1323" s="465" t="n">
        <v>7</v>
      </c>
      <c r="C1323" s="466" t="s">
        <v>390</v>
      </c>
      <c r="D1323" s="465"/>
      <c r="E1323" s="465"/>
      <c r="F1323" s="465"/>
      <c r="G1323" s="465"/>
      <c r="H1323" s="467"/>
      <c r="I1323" s="468"/>
      <c r="J1323" s="469"/>
      <c r="K1323" s="0"/>
    </row>
    <row r="1324" customFormat="false" ht="24" hidden="false" customHeight="false" outlineLevel="0" collapsed="false">
      <c r="B1324" s="470"/>
      <c r="C1324" s="471" t="s">
        <v>391</v>
      </c>
      <c r="D1324" s="472" t="s">
        <v>295</v>
      </c>
      <c r="E1324" s="473" t="n">
        <v>3</v>
      </c>
      <c r="F1324" s="474" t="s">
        <v>74</v>
      </c>
      <c r="G1324" s="474" t="s">
        <v>75</v>
      </c>
      <c r="H1324" s="475" t="n">
        <v>1</v>
      </c>
      <c r="I1324" s="476" t="n">
        <v>1.08</v>
      </c>
      <c r="J1324" s="477" t="n">
        <f aca="false">SUM(E1324*H1324*I1324)</f>
        <v>3.24</v>
      </c>
      <c r="K1324" s="0"/>
    </row>
    <row r="1325" customFormat="false" ht="27" hidden="false" customHeight="false" outlineLevel="0" collapsed="false">
      <c r="B1325" s="470"/>
      <c r="C1325" s="478" t="s">
        <v>255</v>
      </c>
      <c r="D1325" s="472" t="s">
        <v>79</v>
      </c>
      <c r="E1325" s="473" t="n">
        <v>19</v>
      </c>
      <c r="F1325" s="474" t="s">
        <v>392</v>
      </c>
      <c r="G1325" s="474" t="s">
        <v>75</v>
      </c>
      <c r="H1325" s="476" t="n">
        <v>0.604</v>
      </c>
      <c r="I1325" s="476" t="n">
        <v>0.2</v>
      </c>
      <c r="J1325" s="477" t="n">
        <f aca="false">SUM(E1325*H1325*I1325)</f>
        <v>2.2952</v>
      </c>
      <c r="K1325" s="0"/>
    </row>
    <row r="1326" customFormat="false" ht="27" hidden="false" customHeight="false" outlineLevel="0" collapsed="false">
      <c r="B1326" s="479"/>
      <c r="C1326" s="480" t="s">
        <v>393</v>
      </c>
      <c r="D1326" s="481" t="s">
        <v>394</v>
      </c>
      <c r="E1326" s="473" t="n">
        <v>19</v>
      </c>
      <c r="F1326" s="482" t="s">
        <v>100</v>
      </c>
      <c r="G1326" s="482" t="s">
        <v>395</v>
      </c>
      <c r="H1326" s="483" t="n">
        <f aca="false">(21+21+17+20+20)/250</f>
        <v>0.396</v>
      </c>
      <c r="I1326" s="484" t="n">
        <v>0.81</v>
      </c>
      <c r="J1326" s="485" t="n">
        <f aca="false">E1326*H1326*I1326</f>
        <v>6.09444</v>
      </c>
      <c r="K1326" s="0"/>
    </row>
    <row r="1327" customFormat="false" ht="27" hidden="false" customHeight="false" outlineLevel="0" collapsed="false">
      <c r="B1327" s="486"/>
      <c r="C1327" s="478" t="s">
        <v>396</v>
      </c>
      <c r="D1327" s="487" t="s">
        <v>397</v>
      </c>
      <c r="E1327" s="488" t="n">
        <v>1</v>
      </c>
      <c r="F1327" s="482" t="s">
        <v>398</v>
      </c>
      <c r="G1327" s="482" t="s">
        <v>395</v>
      </c>
      <c r="H1327" s="483" t="n">
        <f aca="false">(21+21+17+20+20)/250</f>
        <v>0.396</v>
      </c>
      <c r="I1327" s="484" t="n">
        <v>23.9</v>
      </c>
      <c r="J1327" s="485" t="n">
        <f aca="false">E1327*H1327*I1327</f>
        <v>9.4644</v>
      </c>
      <c r="K1327" s="0"/>
    </row>
    <row r="1328" customFormat="false" ht="36" hidden="false" customHeight="false" outlineLevel="0" collapsed="false">
      <c r="B1328" s="479"/>
      <c r="C1328" s="489" t="s">
        <v>399</v>
      </c>
      <c r="D1328" s="481" t="s">
        <v>394</v>
      </c>
      <c r="E1328" s="490" t="n">
        <v>16</v>
      </c>
      <c r="F1328" s="491" t="s">
        <v>100</v>
      </c>
      <c r="G1328" s="482" t="s">
        <v>400</v>
      </c>
      <c r="H1328" s="483" t="n">
        <f aca="false">(22+20+20+23+21+22+23)/250</f>
        <v>0.604</v>
      </c>
      <c r="I1328" s="484" t="n">
        <v>0.14</v>
      </c>
      <c r="J1328" s="485" t="n">
        <f aca="false">E1328*H1328*I1328</f>
        <v>1.35296</v>
      </c>
      <c r="K1328" s="0"/>
    </row>
    <row r="1329" customFormat="false" ht="15" hidden="false" customHeight="false" outlineLevel="0" collapsed="false">
      <c r="B1329" s="479"/>
      <c r="C1329" s="471" t="s">
        <v>401</v>
      </c>
      <c r="D1329" s="492" t="s">
        <v>79</v>
      </c>
      <c r="E1329" s="473" t="n">
        <v>2.37</v>
      </c>
      <c r="F1329" s="474" t="s">
        <v>74</v>
      </c>
      <c r="G1329" s="474" t="s">
        <v>90</v>
      </c>
      <c r="H1329" s="493" t="n">
        <v>0.048</v>
      </c>
      <c r="I1329" s="493" t="n">
        <v>72</v>
      </c>
      <c r="J1329" s="477" t="n">
        <f aca="false">SUM(E1329*H1329*I1329)</f>
        <v>8.19072</v>
      </c>
      <c r="K1329" s="0"/>
    </row>
    <row r="1330" customFormat="false" ht="15" hidden="false" customHeight="false" outlineLevel="0" collapsed="false">
      <c r="B1330" s="494"/>
      <c r="C1330" s="489"/>
      <c r="D1330" s="495"/>
      <c r="E1330" s="496"/>
      <c r="F1330" s="492"/>
      <c r="G1330" s="492"/>
      <c r="H1330" s="496"/>
      <c r="I1330" s="497"/>
      <c r="J1330" s="498" t="n">
        <f aca="false">SUM(J1324:J1329)</f>
        <v>30.63772</v>
      </c>
      <c r="K1330" s="0"/>
    </row>
    <row r="1331" customFormat="false" ht="15.75" hidden="false" customHeight="false" outlineLevel="0" collapsed="false">
      <c r="B1331" s="499"/>
      <c r="C1331" s="500" t="s">
        <v>215</v>
      </c>
      <c r="D1331" s="501"/>
      <c r="E1331" s="502"/>
      <c r="F1331" s="503"/>
      <c r="G1331" s="503"/>
      <c r="H1331" s="504"/>
      <c r="I1331" s="505"/>
      <c r="J1331" s="496" t="n">
        <f aca="false">SUM(J1330*6.5%)</f>
        <v>1.9914518</v>
      </c>
      <c r="K1331" s="0"/>
    </row>
    <row r="1332" customFormat="false" ht="15.75" hidden="false" customHeight="false" outlineLevel="0" collapsed="false">
      <c r="B1332" s="506"/>
      <c r="C1332" s="507" t="s">
        <v>140</v>
      </c>
      <c r="D1332" s="508"/>
      <c r="E1332" s="509"/>
      <c r="F1332" s="510"/>
      <c r="G1332" s="509"/>
      <c r="H1332" s="509"/>
      <c r="I1332" s="511"/>
      <c r="J1332" s="496" t="n">
        <f aca="false">SUM(J1330*5%)</f>
        <v>1.531886</v>
      </c>
      <c r="K1332" s="0"/>
    </row>
    <row r="1333" customFormat="false" ht="15.75" hidden="false" customHeight="false" outlineLevel="0" collapsed="false">
      <c r="B1333" s="512"/>
      <c r="C1333" s="513" t="s">
        <v>138</v>
      </c>
      <c r="D1333" s="514"/>
      <c r="E1333" s="515"/>
      <c r="F1333" s="516"/>
      <c r="G1333" s="516"/>
      <c r="H1333" s="515"/>
      <c r="I1333" s="517"/>
      <c r="J1333" s="518" t="n">
        <f aca="false">SUM(J1330:J1332)</f>
        <v>34.1610578</v>
      </c>
      <c r="K1333" s="0"/>
    </row>
    <row r="1334" customFormat="false" ht="15" hidden="false" customHeight="false" outlineLevel="0" collapsed="false">
      <c r="B1334" s="506"/>
      <c r="C1334" s="506" t="s">
        <v>386</v>
      </c>
      <c r="D1334" s="519" t="s">
        <v>387</v>
      </c>
      <c r="E1334" s="520" t="n">
        <f aca="false">J1333</f>
        <v>34.1610578</v>
      </c>
      <c r="F1334" s="521" t="s">
        <v>388</v>
      </c>
      <c r="G1334" s="522"/>
      <c r="H1334" s="522"/>
      <c r="I1334" s="523"/>
      <c r="J1334" s="524" t="n">
        <f aca="false">SUM(J1333/60/8)</f>
        <v>0.0711688704166667</v>
      </c>
      <c r="K1334" s="0"/>
    </row>
    <row r="1335" customFormat="false" ht="34.5" hidden="false" customHeight="true" outlineLevel="0" collapsed="false">
      <c r="B1335" s="506"/>
      <c r="C1335" s="525" t="s">
        <v>219</v>
      </c>
      <c r="D1335" s="526" t="s">
        <v>402</v>
      </c>
      <c r="E1335" s="527" t="n">
        <f aca="false">J1334</f>
        <v>0.0711688704166667</v>
      </c>
      <c r="F1335" s="528" t="s">
        <v>403</v>
      </c>
      <c r="G1335" s="529"/>
      <c r="H1335" s="529"/>
      <c r="I1335" s="530"/>
      <c r="J1335" s="531" t="n">
        <f aca="false">SUM(J1334*1.12)</f>
        <v>0.0797091348666667</v>
      </c>
      <c r="K1335" s="0"/>
    </row>
    <row r="1336" customFormat="false" ht="28.5" hidden="false" customHeight="true" outlineLevel="0" collapsed="false">
      <c r="B1336" s="377" t="s">
        <v>404</v>
      </c>
      <c r="C1336" s="377"/>
      <c r="D1336" s="377"/>
      <c r="E1336" s="377"/>
      <c r="F1336" s="377"/>
      <c r="G1336" s="377"/>
      <c r="H1336" s="377"/>
      <c r="I1336" s="377"/>
      <c r="J1336" s="377"/>
      <c r="K1336" s="0"/>
    </row>
    <row r="1337" customFormat="false" ht="45" hidden="false" customHeight="true" outlineLevel="0" collapsed="false">
      <c r="B1337" s="171" t="s">
        <v>62</v>
      </c>
      <c r="C1337" s="171" t="s">
        <v>63</v>
      </c>
      <c r="D1337" s="171" t="s">
        <v>64</v>
      </c>
      <c r="E1337" s="171" t="s">
        <v>65</v>
      </c>
      <c r="F1337" s="171" t="s">
        <v>66</v>
      </c>
      <c r="G1337" s="171" t="s">
        <v>67</v>
      </c>
      <c r="H1337" s="171" t="s">
        <v>68</v>
      </c>
      <c r="I1337" s="172" t="s">
        <v>69</v>
      </c>
      <c r="J1337" s="173" t="s">
        <v>70</v>
      </c>
      <c r="K1337" s="0"/>
    </row>
    <row r="1338" customFormat="false" ht="15" hidden="false" customHeight="false" outlineLevel="0" collapsed="false">
      <c r="B1338" s="75" t="n">
        <v>1</v>
      </c>
      <c r="C1338" s="75" t="n">
        <v>2</v>
      </c>
      <c r="D1338" s="75" t="n">
        <v>3</v>
      </c>
      <c r="E1338" s="75" t="n">
        <v>4</v>
      </c>
      <c r="F1338" s="75" t="n">
        <v>5</v>
      </c>
      <c r="G1338" s="75" t="n">
        <v>6</v>
      </c>
      <c r="H1338" s="75" t="n">
        <v>7</v>
      </c>
      <c r="I1338" s="75" t="n">
        <v>8</v>
      </c>
      <c r="J1338" s="75" t="n">
        <v>9</v>
      </c>
      <c r="K1338" s="0"/>
    </row>
    <row r="1339" customFormat="false" ht="15" hidden="false" customHeight="false" outlineLevel="0" collapsed="false">
      <c r="B1339" s="532" t="n">
        <v>1</v>
      </c>
      <c r="C1339" s="533" t="s">
        <v>405</v>
      </c>
      <c r="D1339" s="534"/>
      <c r="E1339" s="535"/>
      <c r="F1339" s="535"/>
      <c r="G1339" s="535"/>
      <c r="H1339" s="536"/>
      <c r="I1339" s="537"/>
      <c r="J1339" s="538"/>
      <c r="K1339" s="0"/>
    </row>
    <row r="1340" customFormat="false" ht="15" hidden="false" customHeight="false" outlineLevel="0" collapsed="false">
      <c r="B1340" s="539"/>
      <c r="C1340" s="540" t="s">
        <v>406</v>
      </c>
      <c r="D1340" s="541" t="s">
        <v>134</v>
      </c>
      <c r="E1340" s="542" t="n">
        <v>5.13</v>
      </c>
      <c r="F1340" s="543" t="s">
        <v>74</v>
      </c>
      <c r="G1340" s="543" t="s">
        <v>75</v>
      </c>
      <c r="H1340" s="544" t="n">
        <v>1</v>
      </c>
      <c r="I1340" s="113" t="n">
        <v>0.522</v>
      </c>
      <c r="J1340" s="545" t="n">
        <f aca="false">E1340*H1340*I1340</f>
        <v>2.67786</v>
      </c>
      <c r="K1340" s="0"/>
    </row>
    <row r="1341" customFormat="false" ht="15" hidden="false" customHeight="false" outlineLevel="0" collapsed="false">
      <c r="B1341" s="539"/>
      <c r="C1341" s="540" t="s">
        <v>199</v>
      </c>
      <c r="D1341" s="541" t="s">
        <v>134</v>
      </c>
      <c r="E1341" s="543" t="n">
        <v>4.95</v>
      </c>
      <c r="F1341" s="543" t="s">
        <v>407</v>
      </c>
      <c r="G1341" s="543" t="s">
        <v>408</v>
      </c>
      <c r="H1341" s="546" t="n">
        <v>0.008</v>
      </c>
      <c r="I1341" s="113" t="n">
        <v>3.6</v>
      </c>
      <c r="J1341" s="545" t="n">
        <f aca="false">E1341*H1341*I1341</f>
        <v>0.14256</v>
      </c>
      <c r="K1341" s="0"/>
    </row>
    <row r="1342" customFormat="false" ht="15" hidden="false" customHeight="false" outlineLevel="0" collapsed="false">
      <c r="B1342" s="539"/>
      <c r="C1342" s="540" t="s">
        <v>272</v>
      </c>
      <c r="D1342" s="541" t="s">
        <v>134</v>
      </c>
      <c r="E1342" s="543" t="n">
        <v>0.45</v>
      </c>
      <c r="F1342" s="543" t="s">
        <v>268</v>
      </c>
      <c r="G1342" s="543" t="s">
        <v>409</v>
      </c>
      <c r="H1342" s="544" t="n">
        <v>0.211</v>
      </c>
      <c r="I1342" s="113" t="n">
        <v>1.2</v>
      </c>
      <c r="J1342" s="545" t="n">
        <f aca="false">E1342*H1342*I1342</f>
        <v>0.11394</v>
      </c>
      <c r="K1342" s="0"/>
    </row>
    <row r="1343" customFormat="false" ht="15" hidden="false" customHeight="false" outlineLevel="0" collapsed="false">
      <c r="B1343" s="539"/>
      <c r="C1343" s="540" t="s">
        <v>86</v>
      </c>
      <c r="D1343" s="541" t="s">
        <v>134</v>
      </c>
      <c r="E1343" s="543" t="n">
        <v>0.66</v>
      </c>
      <c r="F1343" s="543" t="s">
        <v>74</v>
      </c>
      <c r="G1343" s="543" t="s">
        <v>408</v>
      </c>
      <c r="H1343" s="546" t="n">
        <v>0.008</v>
      </c>
      <c r="I1343" s="113" t="n">
        <v>1.6</v>
      </c>
      <c r="J1343" s="545" t="n">
        <f aca="false">E1343*H1343*I1343</f>
        <v>0.008448</v>
      </c>
      <c r="K1343" s="0"/>
    </row>
    <row r="1344" customFormat="false" ht="15" hidden="false" customHeight="false" outlineLevel="0" collapsed="false">
      <c r="B1344" s="539"/>
      <c r="C1344" s="540" t="s">
        <v>89</v>
      </c>
      <c r="D1344" s="541" t="s">
        <v>134</v>
      </c>
      <c r="E1344" s="543" t="n">
        <v>3.6</v>
      </c>
      <c r="F1344" s="543" t="s">
        <v>74</v>
      </c>
      <c r="G1344" s="543" t="s">
        <v>409</v>
      </c>
      <c r="H1344" s="544" t="n">
        <v>0.211</v>
      </c>
      <c r="I1344" s="113" t="n">
        <v>1.35</v>
      </c>
      <c r="J1344" s="545" t="n">
        <f aca="false">E1344*H1344*I1344</f>
        <v>1.02546</v>
      </c>
      <c r="K1344" s="0"/>
    </row>
    <row r="1345" customFormat="false" ht="15" hidden="false" customHeight="false" outlineLevel="0" collapsed="false">
      <c r="B1345" s="539"/>
      <c r="C1345" s="547" t="s">
        <v>275</v>
      </c>
      <c r="D1345" s="543" t="s">
        <v>83</v>
      </c>
      <c r="E1345" s="543" t="n">
        <v>1</v>
      </c>
      <c r="F1345" s="543" t="s">
        <v>195</v>
      </c>
      <c r="G1345" s="543" t="s">
        <v>75</v>
      </c>
      <c r="H1345" s="544" t="n">
        <v>1</v>
      </c>
      <c r="I1345" s="113" t="n">
        <v>0.525</v>
      </c>
      <c r="J1345" s="545" t="n">
        <f aca="false">E1345*H1345*I1345</f>
        <v>0.525</v>
      </c>
      <c r="K1345" s="0"/>
    </row>
    <row r="1346" customFormat="false" ht="15" hidden="false" customHeight="false" outlineLevel="0" collapsed="false">
      <c r="B1346" s="548" t="n">
        <v>2</v>
      </c>
      <c r="C1346" s="549" t="s">
        <v>410</v>
      </c>
      <c r="D1346" s="550"/>
      <c r="E1346" s="551"/>
      <c r="F1346" s="551"/>
      <c r="G1346" s="551"/>
      <c r="H1346" s="552"/>
      <c r="I1346" s="553"/>
      <c r="J1346" s="538" t="n">
        <f aca="false">E1346*H1346*I1346</f>
        <v>0</v>
      </c>
      <c r="K1346" s="0"/>
    </row>
    <row r="1347" customFormat="false" ht="15" hidden="false" customHeight="false" outlineLevel="0" collapsed="false">
      <c r="B1347" s="539"/>
      <c r="C1347" s="540" t="s">
        <v>406</v>
      </c>
      <c r="D1347" s="541" t="s">
        <v>134</v>
      </c>
      <c r="E1347" s="542" t="n">
        <v>7.38</v>
      </c>
      <c r="F1347" s="543" t="s">
        <v>74</v>
      </c>
      <c r="G1347" s="543" t="s">
        <v>75</v>
      </c>
      <c r="H1347" s="544" t="n">
        <v>1</v>
      </c>
      <c r="I1347" s="113" t="n">
        <v>0.522</v>
      </c>
      <c r="J1347" s="545" t="n">
        <f aca="false">E1347*H1347*I1347</f>
        <v>3.85236</v>
      </c>
      <c r="K1347" s="0"/>
    </row>
    <row r="1348" customFormat="false" ht="15" hidden="false" customHeight="false" outlineLevel="0" collapsed="false">
      <c r="B1348" s="539"/>
      <c r="C1348" s="540" t="s">
        <v>199</v>
      </c>
      <c r="D1348" s="541" t="s">
        <v>134</v>
      </c>
      <c r="E1348" s="543" t="n">
        <v>4.95</v>
      </c>
      <c r="F1348" s="543" t="s">
        <v>407</v>
      </c>
      <c r="G1348" s="543" t="s">
        <v>408</v>
      </c>
      <c r="H1348" s="546" t="n">
        <v>0.008</v>
      </c>
      <c r="I1348" s="113" t="n">
        <v>3.6</v>
      </c>
      <c r="J1348" s="545" t="n">
        <f aca="false">E1348*H1348*I1348</f>
        <v>0.14256</v>
      </c>
      <c r="K1348" s="0"/>
    </row>
    <row r="1349" customFormat="false" ht="15" hidden="false" customHeight="false" outlineLevel="0" collapsed="false">
      <c r="B1349" s="539"/>
      <c r="C1349" s="540" t="s">
        <v>272</v>
      </c>
      <c r="D1349" s="541" t="s">
        <v>134</v>
      </c>
      <c r="E1349" s="543" t="n">
        <v>0.45</v>
      </c>
      <c r="F1349" s="543" t="s">
        <v>268</v>
      </c>
      <c r="G1349" s="543" t="s">
        <v>409</v>
      </c>
      <c r="H1349" s="544" t="n">
        <v>0.211</v>
      </c>
      <c r="I1349" s="113" t="n">
        <v>1.2</v>
      </c>
      <c r="J1349" s="545" t="n">
        <f aca="false">E1349*H1349*I1349</f>
        <v>0.11394</v>
      </c>
      <c r="K1349" s="0"/>
    </row>
    <row r="1350" customFormat="false" ht="15" hidden="false" customHeight="false" outlineLevel="0" collapsed="false">
      <c r="B1350" s="539"/>
      <c r="C1350" s="540" t="s">
        <v>82</v>
      </c>
      <c r="D1350" s="543" t="s">
        <v>83</v>
      </c>
      <c r="E1350" s="543" t="n">
        <v>2</v>
      </c>
      <c r="F1350" s="543" t="s">
        <v>268</v>
      </c>
      <c r="G1350" s="543" t="s">
        <v>75</v>
      </c>
      <c r="H1350" s="544" t="n">
        <v>1</v>
      </c>
      <c r="I1350" s="113" t="n">
        <v>1.15</v>
      </c>
      <c r="J1350" s="545" t="n">
        <f aca="false">E1350*H1350*I1350</f>
        <v>2.3</v>
      </c>
      <c r="K1350" s="0"/>
    </row>
    <row r="1351" customFormat="false" ht="15" hidden="false" customHeight="false" outlineLevel="0" collapsed="false">
      <c r="B1351" s="539"/>
      <c r="C1351" s="540" t="s">
        <v>411</v>
      </c>
      <c r="D1351" s="543" t="s">
        <v>83</v>
      </c>
      <c r="E1351" s="543" t="n">
        <v>1</v>
      </c>
      <c r="F1351" s="543" t="s">
        <v>268</v>
      </c>
      <c r="G1351" s="543" t="s">
        <v>409</v>
      </c>
      <c r="H1351" s="544" t="n">
        <v>0.211</v>
      </c>
      <c r="I1351" s="113" t="n">
        <v>3.6</v>
      </c>
      <c r="J1351" s="545" t="n">
        <f aca="false">E1351*H1351*I1351</f>
        <v>0.7596</v>
      </c>
      <c r="K1351" s="0"/>
    </row>
    <row r="1352" customFormat="false" ht="15" hidden="false" customHeight="false" outlineLevel="0" collapsed="false">
      <c r="B1352" s="539"/>
      <c r="C1352" s="540" t="s">
        <v>412</v>
      </c>
      <c r="D1352" s="543" t="s">
        <v>83</v>
      </c>
      <c r="E1352" s="543" t="n">
        <v>1</v>
      </c>
      <c r="F1352" s="543" t="s">
        <v>268</v>
      </c>
      <c r="G1352" s="543" t="s">
        <v>409</v>
      </c>
      <c r="H1352" s="544" t="n">
        <v>0.211</v>
      </c>
      <c r="I1352" s="113" t="n">
        <v>1.45</v>
      </c>
      <c r="J1352" s="545" t="n">
        <f aca="false">E1352*H1352*I1352</f>
        <v>0.30595</v>
      </c>
      <c r="K1352" s="0"/>
    </row>
    <row r="1353" customFormat="false" ht="15" hidden="false" customHeight="false" outlineLevel="0" collapsed="false">
      <c r="B1353" s="539"/>
      <c r="C1353" s="540" t="s">
        <v>84</v>
      </c>
      <c r="D1353" s="543" t="s">
        <v>83</v>
      </c>
      <c r="E1353" s="543" t="n">
        <v>2</v>
      </c>
      <c r="F1353" s="554" t="s">
        <v>268</v>
      </c>
      <c r="G1353" s="543" t="s">
        <v>409</v>
      </c>
      <c r="H1353" s="544" t="n">
        <v>1.209</v>
      </c>
      <c r="I1353" s="555" t="n">
        <v>0.78</v>
      </c>
      <c r="J1353" s="545" t="n">
        <f aca="false">E1353*H1353*I1353</f>
        <v>1.88604</v>
      </c>
      <c r="K1353" s="0"/>
    </row>
    <row r="1354" customFormat="false" ht="15" hidden="false" customHeight="false" outlineLevel="0" collapsed="false">
      <c r="B1354" s="539"/>
      <c r="C1354" s="540" t="s">
        <v>86</v>
      </c>
      <c r="D1354" s="541" t="s">
        <v>134</v>
      </c>
      <c r="E1354" s="543" t="n">
        <v>0.66</v>
      </c>
      <c r="F1354" s="543" t="s">
        <v>74</v>
      </c>
      <c r="G1354" s="543" t="s">
        <v>408</v>
      </c>
      <c r="H1354" s="546" t="n">
        <v>0.008</v>
      </c>
      <c r="I1354" s="113" t="n">
        <v>1.6</v>
      </c>
      <c r="J1354" s="545" t="n">
        <f aca="false">E1354*H1354*I1354</f>
        <v>0.008448</v>
      </c>
      <c r="K1354" s="0"/>
    </row>
    <row r="1355" customFormat="false" ht="15" hidden="false" customHeight="false" outlineLevel="0" collapsed="false">
      <c r="B1355" s="539"/>
      <c r="C1355" s="540" t="s">
        <v>89</v>
      </c>
      <c r="D1355" s="541" t="s">
        <v>134</v>
      </c>
      <c r="E1355" s="543" t="n">
        <v>3.2</v>
      </c>
      <c r="F1355" s="543" t="s">
        <v>74</v>
      </c>
      <c r="G1355" s="543" t="s">
        <v>409</v>
      </c>
      <c r="H1355" s="544" t="n">
        <v>0.211</v>
      </c>
      <c r="I1355" s="113" t="n">
        <v>1.35</v>
      </c>
      <c r="J1355" s="545" t="n">
        <f aca="false">E1355*H1355*I1355</f>
        <v>0.91152</v>
      </c>
      <c r="K1355" s="0"/>
    </row>
    <row r="1356" customFormat="false" ht="15" hidden="false" customHeight="false" outlineLevel="0" collapsed="false">
      <c r="B1356" s="539"/>
      <c r="C1356" s="540" t="s">
        <v>413</v>
      </c>
      <c r="D1356" s="543"/>
      <c r="E1356" s="543" t="n">
        <v>3</v>
      </c>
      <c r="F1356" s="543" t="s">
        <v>268</v>
      </c>
      <c r="G1356" s="543" t="s">
        <v>75</v>
      </c>
      <c r="H1356" s="544" t="n">
        <v>1</v>
      </c>
      <c r="I1356" s="113" t="n">
        <v>1.15</v>
      </c>
      <c r="J1356" s="545" t="n">
        <f aca="false">E1356*H1356*I1356</f>
        <v>3.45</v>
      </c>
      <c r="K1356" s="0"/>
    </row>
    <row r="1357" customFormat="false" ht="15" hidden="false" customHeight="false" outlineLevel="0" collapsed="false">
      <c r="B1357" s="539"/>
      <c r="C1357" s="540" t="s">
        <v>91</v>
      </c>
      <c r="D1357" s="543" t="s">
        <v>83</v>
      </c>
      <c r="E1357" s="543" t="n">
        <v>1</v>
      </c>
      <c r="F1357" s="543" t="s">
        <v>268</v>
      </c>
      <c r="G1357" s="543" t="s">
        <v>409</v>
      </c>
      <c r="H1357" s="544" t="n">
        <v>0.211</v>
      </c>
      <c r="I1357" s="113" t="n">
        <v>0.65</v>
      </c>
      <c r="J1357" s="545" t="n">
        <f aca="false">E1357*H1357*I1357</f>
        <v>0.13715</v>
      </c>
      <c r="K1357" s="0"/>
    </row>
    <row r="1358" customFormat="false" ht="15" hidden="false" customHeight="false" outlineLevel="0" collapsed="false">
      <c r="B1358" s="539"/>
      <c r="C1358" s="547" t="s">
        <v>275</v>
      </c>
      <c r="D1358" s="543" t="s">
        <v>83</v>
      </c>
      <c r="E1358" s="543" t="n">
        <v>2</v>
      </c>
      <c r="F1358" s="543" t="s">
        <v>195</v>
      </c>
      <c r="G1358" s="543" t="s">
        <v>75</v>
      </c>
      <c r="H1358" s="544" t="n">
        <v>1</v>
      </c>
      <c r="I1358" s="113" t="n">
        <v>0.525</v>
      </c>
      <c r="J1358" s="545" t="n">
        <f aca="false">E1358*H1358*I1358</f>
        <v>1.05</v>
      </c>
      <c r="K1358" s="0"/>
    </row>
    <row r="1359" customFormat="false" ht="15" hidden="false" customHeight="false" outlineLevel="0" collapsed="false">
      <c r="B1359" s="548" t="n">
        <v>3</v>
      </c>
      <c r="C1359" s="549" t="s">
        <v>271</v>
      </c>
      <c r="D1359" s="550"/>
      <c r="E1359" s="551"/>
      <c r="F1359" s="551"/>
      <c r="G1359" s="551"/>
      <c r="H1359" s="552"/>
      <c r="I1359" s="553"/>
      <c r="J1359" s="538"/>
      <c r="K1359" s="0"/>
    </row>
    <row r="1360" customFormat="false" ht="15" hidden="false" customHeight="false" outlineLevel="0" collapsed="false">
      <c r="B1360" s="539"/>
      <c r="C1360" s="540" t="s">
        <v>406</v>
      </c>
      <c r="D1360" s="541" t="s">
        <v>134</v>
      </c>
      <c r="E1360" s="542" t="n">
        <v>9.15</v>
      </c>
      <c r="F1360" s="543" t="s">
        <v>74</v>
      </c>
      <c r="G1360" s="543" t="s">
        <v>75</v>
      </c>
      <c r="H1360" s="544" t="n">
        <v>1</v>
      </c>
      <c r="I1360" s="113" t="n">
        <v>0.522</v>
      </c>
      <c r="J1360" s="545" t="n">
        <f aca="false">E1360*H1360*I1360</f>
        <v>4.7763</v>
      </c>
      <c r="K1360" s="0"/>
    </row>
    <row r="1361" customFormat="false" ht="15" hidden="false" customHeight="false" outlineLevel="0" collapsed="false">
      <c r="B1361" s="539"/>
      <c r="C1361" s="540" t="s">
        <v>199</v>
      </c>
      <c r="D1361" s="541" t="s">
        <v>134</v>
      </c>
      <c r="E1361" s="543" t="n">
        <v>4.95</v>
      </c>
      <c r="F1361" s="543" t="s">
        <v>407</v>
      </c>
      <c r="G1361" s="543" t="s">
        <v>408</v>
      </c>
      <c r="H1361" s="546" t="n">
        <v>0.008</v>
      </c>
      <c r="I1361" s="113" t="n">
        <v>3.6</v>
      </c>
      <c r="J1361" s="545" t="n">
        <f aca="false">E1361*H1361*I1361</f>
        <v>0.14256</v>
      </c>
      <c r="K1361" s="0"/>
    </row>
    <row r="1362" customFormat="false" ht="15" hidden="false" customHeight="false" outlineLevel="0" collapsed="false">
      <c r="B1362" s="539"/>
      <c r="C1362" s="540" t="s">
        <v>272</v>
      </c>
      <c r="D1362" s="541" t="s">
        <v>134</v>
      </c>
      <c r="E1362" s="543" t="n">
        <v>0.45</v>
      </c>
      <c r="F1362" s="543" t="s">
        <v>268</v>
      </c>
      <c r="G1362" s="543" t="s">
        <v>409</v>
      </c>
      <c r="H1362" s="544" t="n">
        <v>0.211</v>
      </c>
      <c r="I1362" s="113" t="n">
        <v>1.2</v>
      </c>
      <c r="J1362" s="545" t="n">
        <f aca="false">E1362*H1362*I1362</f>
        <v>0.11394</v>
      </c>
      <c r="K1362" s="0"/>
    </row>
    <row r="1363" customFormat="false" ht="15" hidden="false" customHeight="false" outlineLevel="0" collapsed="false">
      <c r="B1363" s="539"/>
      <c r="C1363" s="540" t="s">
        <v>82</v>
      </c>
      <c r="D1363" s="543" t="s">
        <v>83</v>
      </c>
      <c r="E1363" s="543" t="n">
        <v>2</v>
      </c>
      <c r="F1363" s="543" t="s">
        <v>268</v>
      </c>
      <c r="G1363" s="543" t="s">
        <v>75</v>
      </c>
      <c r="H1363" s="544" t="n">
        <v>1</v>
      </c>
      <c r="I1363" s="113" t="n">
        <v>1.15</v>
      </c>
      <c r="J1363" s="545" t="n">
        <f aca="false">E1363*H1363*I1363</f>
        <v>2.3</v>
      </c>
      <c r="K1363" s="0"/>
    </row>
    <row r="1364" customFormat="false" ht="15" hidden="false" customHeight="false" outlineLevel="0" collapsed="false">
      <c r="B1364" s="539"/>
      <c r="C1364" s="540" t="s">
        <v>85</v>
      </c>
      <c r="D1364" s="543" t="s">
        <v>83</v>
      </c>
      <c r="E1364" s="543" t="n">
        <v>2</v>
      </c>
      <c r="F1364" s="543" t="s">
        <v>268</v>
      </c>
      <c r="G1364" s="543" t="s">
        <v>409</v>
      </c>
      <c r="H1364" s="544" t="n">
        <v>0.211</v>
      </c>
      <c r="I1364" s="113" t="n">
        <v>1.45</v>
      </c>
      <c r="J1364" s="545" t="n">
        <f aca="false">E1364*H1364*I1364</f>
        <v>0.6119</v>
      </c>
      <c r="K1364" s="0"/>
    </row>
    <row r="1365" customFormat="false" ht="15" hidden="false" customHeight="false" outlineLevel="0" collapsed="false">
      <c r="B1365" s="539"/>
      <c r="C1365" s="540" t="s">
        <v>84</v>
      </c>
      <c r="D1365" s="543" t="s">
        <v>83</v>
      </c>
      <c r="E1365" s="543" t="n">
        <v>2</v>
      </c>
      <c r="F1365" s="554" t="s">
        <v>268</v>
      </c>
      <c r="G1365" s="543" t="s">
        <v>409</v>
      </c>
      <c r="H1365" s="544" t="n">
        <v>0.211</v>
      </c>
      <c r="I1365" s="555" t="n">
        <v>0.78</v>
      </c>
      <c r="J1365" s="545" t="n">
        <f aca="false">E1365*H1365*I1365</f>
        <v>0.32916</v>
      </c>
      <c r="K1365" s="0"/>
    </row>
    <row r="1366" customFormat="false" ht="15" hidden="false" customHeight="false" outlineLevel="0" collapsed="false">
      <c r="B1366" s="539"/>
      <c r="C1366" s="540" t="s">
        <v>86</v>
      </c>
      <c r="D1366" s="541" t="s">
        <v>134</v>
      </c>
      <c r="E1366" s="543" t="n">
        <v>0.42</v>
      </c>
      <c r="F1366" s="543" t="s">
        <v>74</v>
      </c>
      <c r="G1366" s="543" t="s">
        <v>408</v>
      </c>
      <c r="H1366" s="546" t="n">
        <v>0.008</v>
      </c>
      <c r="I1366" s="113" t="n">
        <v>1.6</v>
      </c>
      <c r="J1366" s="545" t="n">
        <f aca="false">E1366*H1366*I1366</f>
        <v>0.005376</v>
      </c>
      <c r="K1366" s="0"/>
    </row>
    <row r="1367" customFormat="false" ht="15" hidden="false" customHeight="false" outlineLevel="0" collapsed="false">
      <c r="B1367" s="539"/>
      <c r="C1367" s="540" t="s">
        <v>89</v>
      </c>
      <c r="D1367" s="541" t="s">
        <v>134</v>
      </c>
      <c r="E1367" s="543" t="n">
        <v>3.6</v>
      </c>
      <c r="F1367" s="543" t="s">
        <v>74</v>
      </c>
      <c r="G1367" s="543" t="s">
        <v>409</v>
      </c>
      <c r="H1367" s="544" t="n">
        <v>0.211</v>
      </c>
      <c r="I1367" s="113" t="n">
        <v>1.35</v>
      </c>
      <c r="J1367" s="545" t="n">
        <f aca="false">E1367*H1367*I1367</f>
        <v>1.02546</v>
      </c>
      <c r="K1367" s="0"/>
    </row>
    <row r="1368" customFormat="false" ht="15" hidden="false" customHeight="false" outlineLevel="0" collapsed="false">
      <c r="B1368" s="539"/>
      <c r="C1368" s="540" t="s">
        <v>91</v>
      </c>
      <c r="D1368" s="543" t="s">
        <v>83</v>
      </c>
      <c r="E1368" s="543" t="n">
        <v>2</v>
      </c>
      <c r="F1368" s="543" t="s">
        <v>268</v>
      </c>
      <c r="G1368" s="543" t="s">
        <v>409</v>
      </c>
      <c r="H1368" s="544" t="n">
        <v>0.211</v>
      </c>
      <c r="I1368" s="113" t="n">
        <v>0.65</v>
      </c>
      <c r="J1368" s="545" t="n">
        <f aca="false">E1368*H1368*I1368</f>
        <v>0.2743</v>
      </c>
      <c r="K1368" s="0"/>
    </row>
    <row r="1369" customFormat="false" ht="15" hidden="false" customHeight="false" outlineLevel="0" collapsed="false">
      <c r="B1369" s="539"/>
      <c r="C1369" s="540" t="s">
        <v>413</v>
      </c>
      <c r="D1369" s="543"/>
      <c r="E1369" s="543" t="n">
        <v>2</v>
      </c>
      <c r="F1369" s="543" t="s">
        <v>268</v>
      </c>
      <c r="G1369" s="543" t="s">
        <v>75</v>
      </c>
      <c r="H1369" s="544" t="n">
        <v>1</v>
      </c>
      <c r="I1369" s="113" t="n">
        <v>1.15</v>
      </c>
      <c r="J1369" s="545" t="n">
        <f aca="false">E1369*H1369*I1369</f>
        <v>2.3</v>
      </c>
      <c r="K1369" s="0"/>
    </row>
    <row r="1370" customFormat="false" ht="15" hidden="false" customHeight="false" outlineLevel="0" collapsed="false">
      <c r="B1370" s="539"/>
      <c r="C1370" s="547" t="s">
        <v>275</v>
      </c>
      <c r="D1370" s="543" t="s">
        <v>83</v>
      </c>
      <c r="E1370" s="543" t="n">
        <v>2</v>
      </c>
      <c r="F1370" s="543" t="s">
        <v>195</v>
      </c>
      <c r="G1370" s="543" t="s">
        <v>75</v>
      </c>
      <c r="H1370" s="544" t="n">
        <v>1</v>
      </c>
      <c r="I1370" s="113" t="n">
        <v>0.525</v>
      </c>
      <c r="J1370" s="545" t="n">
        <f aca="false">E1370*H1370*I1370</f>
        <v>1.05</v>
      </c>
      <c r="K1370" s="0"/>
    </row>
    <row r="1371" customFormat="false" ht="15" hidden="false" customHeight="false" outlineLevel="0" collapsed="false">
      <c r="B1371" s="548" t="n">
        <v>4</v>
      </c>
      <c r="C1371" s="549" t="s">
        <v>414</v>
      </c>
      <c r="D1371" s="550"/>
      <c r="E1371" s="551"/>
      <c r="F1371" s="551"/>
      <c r="G1371" s="551"/>
      <c r="H1371" s="552"/>
      <c r="I1371" s="553"/>
      <c r="J1371" s="538"/>
      <c r="K1371" s="0"/>
    </row>
    <row r="1372" customFormat="false" ht="15" hidden="false" customHeight="false" outlineLevel="0" collapsed="false">
      <c r="B1372" s="539"/>
      <c r="C1372" s="540" t="s">
        <v>406</v>
      </c>
      <c r="D1372" s="541" t="s">
        <v>134</v>
      </c>
      <c r="E1372" s="542" t="n">
        <v>13.28</v>
      </c>
      <c r="F1372" s="543" t="s">
        <v>74</v>
      </c>
      <c r="G1372" s="543" t="s">
        <v>75</v>
      </c>
      <c r="H1372" s="544" t="n">
        <v>1</v>
      </c>
      <c r="I1372" s="113" t="n">
        <v>0.522</v>
      </c>
      <c r="J1372" s="545" t="n">
        <f aca="false">E1372*H1372*I1372</f>
        <v>6.93216</v>
      </c>
      <c r="K1372" s="0"/>
    </row>
    <row r="1373" customFormat="false" ht="15" hidden="false" customHeight="false" outlineLevel="0" collapsed="false">
      <c r="B1373" s="539"/>
      <c r="C1373" s="540" t="s">
        <v>199</v>
      </c>
      <c r="D1373" s="541" t="s">
        <v>134</v>
      </c>
      <c r="E1373" s="543" t="n">
        <v>9.9</v>
      </c>
      <c r="F1373" s="543" t="s">
        <v>407</v>
      </c>
      <c r="G1373" s="543" t="s">
        <v>408</v>
      </c>
      <c r="H1373" s="546" t="n">
        <v>0.008</v>
      </c>
      <c r="I1373" s="113" t="n">
        <v>3.6</v>
      </c>
      <c r="J1373" s="545" t="n">
        <f aca="false">E1373*H1373*I1373</f>
        <v>0.28512</v>
      </c>
      <c r="K1373" s="0"/>
    </row>
    <row r="1374" customFormat="false" ht="15" hidden="false" customHeight="false" outlineLevel="0" collapsed="false">
      <c r="B1374" s="539"/>
      <c r="C1374" s="540" t="s">
        <v>272</v>
      </c>
      <c r="D1374" s="541" t="s">
        <v>134</v>
      </c>
      <c r="E1374" s="543" t="n">
        <v>0.9</v>
      </c>
      <c r="F1374" s="543" t="s">
        <v>268</v>
      </c>
      <c r="G1374" s="543" t="s">
        <v>409</v>
      </c>
      <c r="H1374" s="544" t="n">
        <v>0.211</v>
      </c>
      <c r="I1374" s="113" t="n">
        <v>1.2</v>
      </c>
      <c r="J1374" s="545" t="n">
        <f aca="false">E1374*H1374*I1374</f>
        <v>0.22788</v>
      </c>
      <c r="K1374" s="0"/>
    </row>
    <row r="1375" customFormat="false" ht="15" hidden="false" customHeight="false" outlineLevel="0" collapsed="false">
      <c r="B1375" s="539"/>
      <c r="C1375" s="540" t="s">
        <v>82</v>
      </c>
      <c r="D1375" s="543" t="s">
        <v>83</v>
      </c>
      <c r="E1375" s="543" t="n">
        <v>2</v>
      </c>
      <c r="F1375" s="543" t="s">
        <v>268</v>
      </c>
      <c r="G1375" s="543" t="s">
        <v>75</v>
      </c>
      <c r="H1375" s="544" t="n">
        <v>1</v>
      </c>
      <c r="I1375" s="113" t="n">
        <v>1.15</v>
      </c>
      <c r="J1375" s="545" t="n">
        <f aca="false">E1375*H1375*I1375</f>
        <v>2.3</v>
      </c>
      <c r="K1375" s="0"/>
    </row>
    <row r="1376" customFormat="false" ht="15" hidden="false" customHeight="false" outlineLevel="0" collapsed="false">
      <c r="B1376" s="539"/>
      <c r="C1376" s="540" t="s">
        <v>85</v>
      </c>
      <c r="D1376" s="543" t="s">
        <v>83</v>
      </c>
      <c r="E1376" s="543" t="n">
        <v>3</v>
      </c>
      <c r="F1376" s="543" t="s">
        <v>268</v>
      </c>
      <c r="G1376" s="543" t="s">
        <v>409</v>
      </c>
      <c r="H1376" s="544" t="n">
        <v>0.211</v>
      </c>
      <c r="I1376" s="113" t="n">
        <v>1.45</v>
      </c>
      <c r="J1376" s="545" t="n">
        <f aca="false">E1376*H1376*I1376</f>
        <v>0.91785</v>
      </c>
      <c r="K1376" s="0"/>
    </row>
    <row r="1377" customFormat="false" ht="15" hidden="false" customHeight="false" outlineLevel="0" collapsed="false">
      <c r="B1377" s="539"/>
      <c r="C1377" s="540" t="s">
        <v>84</v>
      </c>
      <c r="D1377" s="543" t="s">
        <v>83</v>
      </c>
      <c r="E1377" s="543" t="n">
        <v>2</v>
      </c>
      <c r="F1377" s="554" t="s">
        <v>268</v>
      </c>
      <c r="G1377" s="543" t="s">
        <v>409</v>
      </c>
      <c r="H1377" s="544" t="n">
        <v>0.211</v>
      </c>
      <c r="I1377" s="555" t="n">
        <v>0.78</v>
      </c>
      <c r="J1377" s="545" t="n">
        <f aca="false">E1377*H1377*I1377</f>
        <v>0.32916</v>
      </c>
      <c r="K1377" s="0"/>
    </row>
    <row r="1378" customFormat="false" ht="15" hidden="false" customHeight="false" outlineLevel="0" collapsed="false">
      <c r="B1378" s="539"/>
      <c r="C1378" s="540" t="s">
        <v>86</v>
      </c>
      <c r="D1378" s="541" t="s">
        <v>134</v>
      </c>
      <c r="E1378" s="543" t="n">
        <v>0.66</v>
      </c>
      <c r="F1378" s="543" t="s">
        <v>74</v>
      </c>
      <c r="G1378" s="543" t="s">
        <v>408</v>
      </c>
      <c r="H1378" s="546" t="n">
        <v>0.008</v>
      </c>
      <c r="I1378" s="113" t="n">
        <v>1.6</v>
      </c>
      <c r="J1378" s="545" t="n">
        <f aca="false">E1378*H1378*I1378</f>
        <v>0.008448</v>
      </c>
      <c r="K1378" s="0"/>
    </row>
    <row r="1379" customFormat="false" ht="15" hidden="false" customHeight="false" outlineLevel="0" collapsed="false">
      <c r="B1379" s="539"/>
      <c r="C1379" s="540" t="s">
        <v>89</v>
      </c>
      <c r="D1379" s="541" t="s">
        <v>134</v>
      </c>
      <c r="E1379" s="543" t="n">
        <v>3.6</v>
      </c>
      <c r="F1379" s="543" t="s">
        <v>74</v>
      </c>
      <c r="G1379" s="543" t="s">
        <v>409</v>
      </c>
      <c r="H1379" s="544" t="n">
        <v>0.211</v>
      </c>
      <c r="I1379" s="113" t="n">
        <v>1.35</v>
      </c>
      <c r="J1379" s="545" t="n">
        <f aca="false">E1379*H1379*I1379</f>
        <v>1.02546</v>
      </c>
      <c r="K1379" s="0"/>
    </row>
    <row r="1380" customFormat="false" ht="15" hidden="false" customHeight="false" outlineLevel="0" collapsed="false">
      <c r="B1380" s="539"/>
      <c r="C1380" s="540" t="s">
        <v>91</v>
      </c>
      <c r="D1380" s="543" t="s">
        <v>83</v>
      </c>
      <c r="E1380" s="543" t="n">
        <v>2</v>
      </c>
      <c r="F1380" s="543" t="s">
        <v>268</v>
      </c>
      <c r="G1380" s="543" t="s">
        <v>409</v>
      </c>
      <c r="H1380" s="544" t="n">
        <v>0.211</v>
      </c>
      <c r="I1380" s="113" t="n">
        <v>0.65</v>
      </c>
      <c r="J1380" s="545" t="n">
        <f aca="false">E1380*H1380*I1380</f>
        <v>0.2743</v>
      </c>
      <c r="K1380" s="0"/>
    </row>
    <row r="1381" customFormat="false" ht="15" hidden="false" customHeight="false" outlineLevel="0" collapsed="false">
      <c r="B1381" s="539"/>
      <c r="C1381" s="540" t="s">
        <v>413</v>
      </c>
      <c r="D1381" s="541"/>
      <c r="E1381" s="543" t="n">
        <v>2</v>
      </c>
      <c r="F1381" s="543" t="s">
        <v>268</v>
      </c>
      <c r="G1381" s="543" t="s">
        <v>75</v>
      </c>
      <c r="H1381" s="544" t="n">
        <v>1</v>
      </c>
      <c r="I1381" s="113" t="n">
        <v>1.15</v>
      </c>
      <c r="J1381" s="545" t="n">
        <f aca="false">E1381*H1381*I1381</f>
        <v>2.3</v>
      </c>
      <c r="K1381" s="0"/>
    </row>
    <row r="1382" customFormat="false" ht="15" hidden="false" customHeight="false" outlineLevel="0" collapsed="false">
      <c r="B1382" s="539"/>
      <c r="C1382" s="547" t="s">
        <v>275</v>
      </c>
      <c r="D1382" s="543" t="s">
        <v>83</v>
      </c>
      <c r="E1382" s="543" t="n">
        <v>2</v>
      </c>
      <c r="F1382" s="543" t="s">
        <v>195</v>
      </c>
      <c r="G1382" s="543" t="s">
        <v>75</v>
      </c>
      <c r="H1382" s="544" t="n">
        <v>1</v>
      </c>
      <c r="I1382" s="113" t="n">
        <v>0.525</v>
      </c>
      <c r="J1382" s="545" t="n">
        <f aca="false">E1382*H1382*I1382</f>
        <v>1.05</v>
      </c>
      <c r="K1382" s="0"/>
    </row>
    <row r="1383" customFormat="false" ht="15" hidden="false" customHeight="false" outlineLevel="0" collapsed="false">
      <c r="B1383" s="548" t="n">
        <v>5</v>
      </c>
      <c r="C1383" s="549" t="s">
        <v>194</v>
      </c>
      <c r="D1383" s="550"/>
      <c r="E1383" s="551"/>
      <c r="F1383" s="551"/>
      <c r="G1383" s="551"/>
      <c r="H1383" s="552"/>
      <c r="I1383" s="553"/>
      <c r="J1383" s="538"/>
      <c r="K1383" s="0"/>
    </row>
    <row r="1384" customFormat="false" ht="15" hidden="false" customHeight="false" outlineLevel="0" collapsed="false">
      <c r="B1384" s="539"/>
      <c r="C1384" s="540" t="s">
        <v>406</v>
      </c>
      <c r="D1384" s="541" t="s">
        <v>134</v>
      </c>
      <c r="E1384" s="542" t="n">
        <v>7.93</v>
      </c>
      <c r="F1384" s="543" t="s">
        <v>74</v>
      </c>
      <c r="G1384" s="543" t="s">
        <v>75</v>
      </c>
      <c r="H1384" s="544" t="n">
        <v>1</v>
      </c>
      <c r="I1384" s="113" t="n">
        <v>0.522</v>
      </c>
      <c r="J1384" s="545" t="n">
        <f aca="false">E1384*H1384*I1384</f>
        <v>4.13946</v>
      </c>
      <c r="K1384" s="0"/>
    </row>
    <row r="1385" customFormat="false" ht="15" hidden="false" customHeight="false" outlineLevel="0" collapsed="false">
      <c r="B1385" s="539"/>
      <c r="C1385" s="540" t="s">
        <v>199</v>
      </c>
      <c r="D1385" s="541" t="s">
        <v>134</v>
      </c>
      <c r="E1385" s="543" t="n">
        <v>4.95</v>
      </c>
      <c r="F1385" s="543" t="s">
        <v>407</v>
      </c>
      <c r="G1385" s="543" t="s">
        <v>408</v>
      </c>
      <c r="H1385" s="546" t="n">
        <v>0.008</v>
      </c>
      <c r="I1385" s="113" t="n">
        <v>3.6</v>
      </c>
      <c r="J1385" s="545" t="n">
        <f aca="false">E1385*H1385*I1385</f>
        <v>0.14256</v>
      </c>
      <c r="K1385" s="0"/>
    </row>
    <row r="1386" customFormat="false" ht="15" hidden="false" customHeight="false" outlineLevel="0" collapsed="false">
      <c r="B1386" s="539"/>
      <c r="C1386" s="540" t="s">
        <v>415</v>
      </c>
      <c r="D1386" s="541" t="s">
        <v>134</v>
      </c>
      <c r="E1386" s="543" t="n">
        <v>1.48</v>
      </c>
      <c r="F1386" s="543" t="s">
        <v>407</v>
      </c>
      <c r="G1386" s="543" t="s">
        <v>75</v>
      </c>
      <c r="H1386" s="544" t="n">
        <v>1</v>
      </c>
      <c r="I1386" s="113" t="n">
        <v>3.6</v>
      </c>
      <c r="J1386" s="545" t="n">
        <f aca="false">E1386*H1386*I1386</f>
        <v>5.328</v>
      </c>
      <c r="K1386" s="0"/>
    </row>
    <row r="1387" customFormat="false" ht="15" hidden="false" customHeight="false" outlineLevel="0" collapsed="false">
      <c r="B1387" s="539"/>
      <c r="C1387" s="540" t="s">
        <v>272</v>
      </c>
      <c r="D1387" s="541" t="s">
        <v>134</v>
      </c>
      <c r="E1387" s="543" t="n">
        <v>0.4</v>
      </c>
      <c r="F1387" s="543" t="s">
        <v>268</v>
      </c>
      <c r="G1387" s="543" t="s">
        <v>409</v>
      </c>
      <c r="H1387" s="544" t="n">
        <v>0.211</v>
      </c>
      <c r="I1387" s="113" t="n">
        <v>1.2</v>
      </c>
      <c r="J1387" s="545" t="n">
        <f aca="false">E1387*H1387*I1387</f>
        <v>0.10128</v>
      </c>
      <c r="K1387" s="0"/>
    </row>
    <row r="1388" customFormat="false" ht="15" hidden="false" customHeight="false" outlineLevel="0" collapsed="false">
      <c r="B1388" s="539"/>
      <c r="C1388" s="540" t="s">
        <v>82</v>
      </c>
      <c r="D1388" s="543" t="s">
        <v>83</v>
      </c>
      <c r="E1388" s="543" t="n">
        <v>1</v>
      </c>
      <c r="F1388" s="543" t="s">
        <v>268</v>
      </c>
      <c r="G1388" s="543" t="s">
        <v>75</v>
      </c>
      <c r="H1388" s="544" t="n">
        <v>1</v>
      </c>
      <c r="I1388" s="113" t="n">
        <v>1.15</v>
      </c>
      <c r="J1388" s="545" t="n">
        <f aca="false">E1388*H1388*I1388</f>
        <v>1.15</v>
      </c>
      <c r="K1388" s="0"/>
    </row>
    <row r="1389" customFormat="false" ht="15" hidden="false" customHeight="false" outlineLevel="0" collapsed="false">
      <c r="B1389" s="539"/>
      <c r="C1389" s="540" t="s">
        <v>85</v>
      </c>
      <c r="D1389" s="543" t="s">
        <v>83</v>
      </c>
      <c r="E1389" s="543" t="n">
        <v>2</v>
      </c>
      <c r="F1389" s="543" t="s">
        <v>268</v>
      </c>
      <c r="G1389" s="543" t="s">
        <v>409</v>
      </c>
      <c r="H1389" s="544" t="n">
        <v>0.211</v>
      </c>
      <c r="I1389" s="113" t="n">
        <v>1.45</v>
      </c>
      <c r="J1389" s="545" t="n">
        <f aca="false">E1389*H1389*I1389</f>
        <v>0.6119</v>
      </c>
      <c r="K1389" s="0"/>
    </row>
    <row r="1390" customFormat="false" ht="15" hidden="false" customHeight="false" outlineLevel="0" collapsed="false">
      <c r="B1390" s="539"/>
      <c r="C1390" s="540" t="s">
        <v>84</v>
      </c>
      <c r="D1390" s="543" t="s">
        <v>83</v>
      </c>
      <c r="E1390" s="543" t="n">
        <v>2</v>
      </c>
      <c r="F1390" s="554" t="s">
        <v>268</v>
      </c>
      <c r="G1390" s="543" t="s">
        <v>409</v>
      </c>
      <c r="H1390" s="544" t="n">
        <v>0.211</v>
      </c>
      <c r="I1390" s="555" t="n">
        <v>0.78</v>
      </c>
      <c r="J1390" s="545" t="n">
        <f aca="false">E1390*H1390*I1390</f>
        <v>0.32916</v>
      </c>
      <c r="K1390" s="0"/>
    </row>
    <row r="1391" customFormat="false" ht="15" hidden="false" customHeight="false" outlineLevel="0" collapsed="false">
      <c r="B1391" s="539"/>
      <c r="C1391" s="540" t="s">
        <v>86</v>
      </c>
      <c r="D1391" s="541" t="s">
        <v>134</v>
      </c>
      <c r="E1391" s="543" t="n">
        <v>0.66</v>
      </c>
      <c r="F1391" s="543" t="s">
        <v>74</v>
      </c>
      <c r="G1391" s="543" t="s">
        <v>408</v>
      </c>
      <c r="H1391" s="546" t="n">
        <v>0.008</v>
      </c>
      <c r="I1391" s="113" t="n">
        <v>1.6</v>
      </c>
      <c r="J1391" s="545" t="n">
        <f aca="false">E1391*H1391*I1391</f>
        <v>0.008448</v>
      </c>
      <c r="K1391" s="0"/>
    </row>
    <row r="1392" customFormat="false" ht="15" hidden="false" customHeight="false" outlineLevel="0" collapsed="false">
      <c r="B1392" s="539"/>
      <c r="C1392" s="540" t="s">
        <v>89</v>
      </c>
      <c r="D1392" s="541" t="s">
        <v>134</v>
      </c>
      <c r="E1392" s="543" t="n">
        <v>3.6</v>
      </c>
      <c r="F1392" s="543" t="s">
        <v>74</v>
      </c>
      <c r="G1392" s="543" t="s">
        <v>409</v>
      </c>
      <c r="H1392" s="544" t="n">
        <v>0.211</v>
      </c>
      <c r="I1392" s="113" t="n">
        <v>1.35</v>
      </c>
      <c r="J1392" s="545" t="n">
        <f aca="false">E1392*H1392*I1392</f>
        <v>1.02546</v>
      </c>
      <c r="K1392" s="0"/>
    </row>
    <row r="1393" customFormat="false" ht="15" hidden="false" customHeight="false" outlineLevel="0" collapsed="false">
      <c r="B1393" s="539"/>
      <c r="C1393" s="540" t="s">
        <v>91</v>
      </c>
      <c r="D1393" s="543" t="s">
        <v>83</v>
      </c>
      <c r="E1393" s="543" t="n">
        <v>1</v>
      </c>
      <c r="F1393" s="543" t="s">
        <v>268</v>
      </c>
      <c r="G1393" s="543" t="s">
        <v>409</v>
      </c>
      <c r="H1393" s="544" t="n">
        <v>0.211</v>
      </c>
      <c r="I1393" s="113" t="n">
        <v>0.65</v>
      </c>
      <c r="J1393" s="545" t="n">
        <f aca="false">E1393*H1393*I1393</f>
        <v>0.13715</v>
      </c>
      <c r="K1393" s="0"/>
    </row>
    <row r="1394" customFormat="false" ht="15" hidden="false" customHeight="false" outlineLevel="0" collapsed="false">
      <c r="B1394" s="539"/>
      <c r="C1394" s="547" t="s">
        <v>275</v>
      </c>
      <c r="D1394" s="543" t="s">
        <v>83</v>
      </c>
      <c r="E1394" s="543" t="n">
        <v>1</v>
      </c>
      <c r="F1394" s="543" t="s">
        <v>195</v>
      </c>
      <c r="G1394" s="543" t="s">
        <v>75</v>
      </c>
      <c r="H1394" s="544" t="n">
        <v>1</v>
      </c>
      <c r="I1394" s="113" t="n">
        <v>0.525</v>
      </c>
      <c r="J1394" s="545" t="n">
        <f aca="false">E1394*H1394*I1394</f>
        <v>0.525</v>
      </c>
      <c r="K1394" s="0"/>
    </row>
    <row r="1395" customFormat="false" ht="15" hidden="false" customHeight="false" outlineLevel="0" collapsed="false">
      <c r="B1395" s="548" t="n">
        <v>6</v>
      </c>
      <c r="C1395" s="549" t="s">
        <v>376</v>
      </c>
      <c r="D1395" s="550"/>
      <c r="E1395" s="551"/>
      <c r="F1395" s="551"/>
      <c r="G1395" s="551"/>
      <c r="H1395" s="552"/>
      <c r="I1395" s="553"/>
      <c r="J1395" s="538"/>
      <c r="K1395" s="0"/>
    </row>
    <row r="1396" customFormat="false" ht="15" hidden="false" customHeight="false" outlineLevel="0" collapsed="false">
      <c r="B1396" s="539"/>
      <c r="C1396" s="540" t="s">
        <v>406</v>
      </c>
      <c r="D1396" s="541" t="s">
        <v>134</v>
      </c>
      <c r="E1396" s="542" t="n">
        <v>19.78</v>
      </c>
      <c r="F1396" s="543" t="s">
        <v>74</v>
      </c>
      <c r="G1396" s="543" t="s">
        <v>75</v>
      </c>
      <c r="H1396" s="544" t="n">
        <v>1</v>
      </c>
      <c r="I1396" s="113" t="n">
        <v>0.484</v>
      </c>
      <c r="J1396" s="545" t="n">
        <f aca="false">E1396*H1396*I1396</f>
        <v>9.57352</v>
      </c>
      <c r="K1396" s="0"/>
    </row>
    <row r="1397" customFormat="false" ht="38.25" hidden="false" customHeight="false" outlineLevel="0" collapsed="false">
      <c r="B1397" s="539"/>
      <c r="C1397" s="540" t="s">
        <v>406</v>
      </c>
      <c r="D1397" s="541" t="s">
        <v>134</v>
      </c>
      <c r="E1397" s="542" t="n">
        <v>19.78</v>
      </c>
      <c r="F1397" s="543" t="s">
        <v>74</v>
      </c>
      <c r="G1397" s="556" t="s">
        <v>416</v>
      </c>
      <c r="H1397" s="544" t="n">
        <f aca="false">SUM(21*5*2/250)</f>
        <v>0.84</v>
      </c>
      <c r="I1397" s="113" t="n">
        <v>0.484</v>
      </c>
      <c r="J1397" s="545" t="n">
        <f aca="false">E1397*H1397*I1397</f>
        <v>8.0417568</v>
      </c>
      <c r="K1397" s="0"/>
    </row>
    <row r="1398" customFormat="false" ht="15" hidden="false" customHeight="false" outlineLevel="0" collapsed="false">
      <c r="B1398" s="539"/>
      <c r="C1398" s="540" t="s">
        <v>199</v>
      </c>
      <c r="D1398" s="541" t="s">
        <v>134</v>
      </c>
      <c r="E1398" s="543" t="n">
        <v>10</v>
      </c>
      <c r="F1398" s="543" t="s">
        <v>407</v>
      </c>
      <c r="G1398" s="543" t="s">
        <v>408</v>
      </c>
      <c r="H1398" s="546" t="n">
        <v>0.008</v>
      </c>
      <c r="I1398" s="113" t="n">
        <v>3.6</v>
      </c>
      <c r="J1398" s="545" t="n">
        <f aca="false">E1398*H1398*I1398</f>
        <v>0.288</v>
      </c>
      <c r="K1398" s="0"/>
    </row>
    <row r="1399" customFormat="false" ht="15" hidden="false" customHeight="false" outlineLevel="0" collapsed="false">
      <c r="B1399" s="539"/>
      <c r="C1399" s="540" t="s">
        <v>272</v>
      </c>
      <c r="D1399" s="541" t="s">
        <v>134</v>
      </c>
      <c r="E1399" s="543" t="n">
        <v>0.88</v>
      </c>
      <c r="F1399" s="543" t="s">
        <v>268</v>
      </c>
      <c r="G1399" s="543" t="s">
        <v>75</v>
      </c>
      <c r="H1399" s="544" t="n">
        <v>1</v>
      </c>
      <c r="I1399" s="113" t="n">
        <v>1.2</v>
      </c>
      <c r="J1399" s="545" t="n">
        <f aca="false">E1399*H1399*I1399</f>
        <v>1.056</v>
      </c>
      <c r="K1399" s="0"/>
    </row>
    <row r="1400" customFormat="false" ht="15" hidden="false" customHeight="false" outlineLevel="0" collapsed="false">
      <c r="B1400" s="539"/>
      <c r="C1400" s="540" t="s">
        <v>188</v>
      </c>
      <c r="D1400" s="543" t="s">
        <v>83</v>
      </c>
      <c r="E1400" s="543" t="n">
        <v>1</v>
      </c>
      <c r="F1400" s="543" t="s">
        <v>268</v>
      </c>
      <c r="G1400" s="543" t="s">
        <v>409</v>
      </c>
      <c r="H1400" s="544" t="n">
        <v>0.211</v>
      </c>
      <c r="I1400" s="113" t="n">
        <v>2.1</v>
      </c>
      <c r="J1400" s="545" t="n">
        <f aca="false">E1400*H1400*I1400</f>
        <v>0.4431</v>
      </c>
      <c r="K1400" s="0"/>
    </row>
    <row r="1401" customFormat="false" ht="15" hidden="false" customHeight="false" outlineLevel="0" collapsed="false">
      <c r="B1401" s="539"/>
      <c r="C1401" s="540" t="s">
        <v>86</v>
      </c>
      <c r="D1401" s="541" t="s">
        <v>134</v>
      </c>
      <c r="E1401" s="543" t="n">
        <v>1.32</v>
      </c>
      <c r="F1401" s="543" t="s">
        <v>74</v>
      </c>
      <c r="G1401" s="543" t="s">
        <v>408</v>
      </c>
      <c r="H1401" s="546" t="n">
        <v>0.008</v>
      </c>
      <c r="I1401" s="113" t="n">
        <v>1.6</v>
      </c>
      <c r="J1401" s="545" t="n">
        <f aca="false">E1401*H1401*I1401</f>
        <v>0.016896</v>
      </c>
      <c r="K1401" s="0"/>
    </row>
    <row r="1402" customFormat="false" ht="15" hidden="false" customHeight="false" outlineLevel="0" collapsed="false">
      <c r="B1402" s="539"/>
      <c r="C1402" s="540" t="s">
        <v>89</v>
      </c>
      <c r="D1402" s="541" t="s">
        <v>134</v>
      </c>
      <c r="E1402" s="543" t="n">
        <v>7.04</v>
      </c>
      <c r="F1402" s="543" t="s">
        <v>74</v>
      </c>
      <c r="G1402" s="543" t="s">
        <v>409</v>
      </c>
      <c r="H1402" s="544" t="n">
        <v>0.211</v>
      </c>
      <c r="I1402" s="113" t="n">
        <v>1.35</v>
      </c>
      <c r="J1402" s="545" t="n">
        <f aca="false">E1402*H1402*I1402</f>
        <v>2.005344</v>
      </c>
      <c r="K1402" s="0"/>
    </row>
    <row r="1403" customFormat="false" ht="15" hidden="false" customHeight="false" outlineLevel="0" collapsed="false">
      <c r="B1403" s="557"/>
      <c r="C1403" s="547" t="s">
        <v>275</v>
      </c>
      <c r="D1403" s="543" t="s">
        <v>83</v>
      </c>
      <c r="E1403" s="543" t="n">
        <v>1</v>
      </c>
      <c r="F1403" s="543" t="s">
        <v>195</v>
      </c>
      <c r="G1403" s="543" t="s">
        <v>75</v>
      </c>
      <c r="H1403" s="544" t="n">
        <v>1</v>
      </c>
      <c r="I1403" s="113" t="n">
        <v>0.525</v>
      </c>
      <c r="J1403" s="545" t="n">
        <f aca="false">E1403*H1403*I1403</f>
        <v>0.525</v>
      </c>
      <c r="K1403" s="0"/>
    </row>
    <row r="1404" customFormat="false" ht="15" hidden="false" customHeight="false" outlineLevel="0" collapsed="false">
      <c r="B1404" s="548" t="n">
        <v>7</v>
      </c>
      <c r="C1404" s="549" t="s">
        <v>417</v>
      </c>
      <c r="D1404" s="550"/>
      <c r="E1404" s="551"/>
      <c r="F1404" s="551"/>
      <c r="G1404" s="551"/>
      <c r="H1404" s="552"/>
      <c r="I1404" s="553"/>
      <c r="J1404" s="538"/>
      <c r="K1404" s="0"/>
    </row>
    <row r="1405" customFormat="false" ht="15" hidden="false" customHeight="false" outlineLevel="0" collapsed="false">
      <c r="B1405" s="539"/>
      <c r="C1405" s="540" t="s">
        <v>406</v>
      </c>
      <c r="D1405" s="541" t="s">
        <v>134</v>
      </c>
      <c r="E1405" s="542" t="n">
        <v>25</v>
      </c>
      <c r="F1405" s="543" t="s">
        <v>74</v>
      </c>
      <c r="G1405" s="543" t="s">
        <v>75</v>
      </c>
      <c r="H1405" s="544" t="n">
        <v>1</v>
      </c>
      <c r="I1405" s="113" t="n">
        <v>0.522</v>
      </c>
      <c r="J1405" s="545" t="n">
        <f aca="false">E1405*H1405*I1405</f>
        <v>13.05</v>
      </c>
      <c r="K1405" s="0"/>
    </row>
    <row r="1406" customFormat="false" ht="15" hidden="false" customHeight="false" outlineLevel="0" collapsed="false">
      <c r="B1406" s="539"/>
      <c r="C1406" s="540" t="s">
        <v>199</v>
      </c>
      <c r="D1406" s="541" t="s">
        <v>134</v>
      </c>
      <c r="E1406" s="543" t="n">
        <v>10.08</v>
      </c>
      <c r="F1406" s="543" t="s">
        <v>407</v>
      </c>
      <c r="G1406" s="543" t="s">
        <v>408</v>
      </c>
      <c r="H1406" s="546" t="n">
        <v>0.008</v>
      </c>
      <c r="I1406" s="113" t="n">
        <v>3.6</v>
      </c>
      <c r="J1406" s="545" t="n">
        <f aca="false">E1406*H1406*I1406</f>
        <v>0.290304</v>
      </c>
      <c r="K1406" s="0"/>
    </row>
    <row r="1407" customFormat="false" ht="15" hidden="false" customHeight="false" outlineLevel="0" collapsed="false">
      <c r="B1407" s="539"/>
      <c r="C1407" s="540" t="s">
        <v>272</v>
      </c>
      <c r="D1407" s="541" t="s">
        <v>134</v>
      </c>
      <c r="E1407" s="543" t="n">
        <v>0.83</v>
      </c>
      <c r="F1407" s="543" t="s">
        <v>268</v>
      </c>
      <c r="G1407" s="543" t="s">
        <v>409</v>
      </c>
      <c r="H1407" s="544" t="n">
        <v>0.211</v>
      </c>
      <c r="I1407" s="113" t="n">
        <v>1.2</v>
      </c>
      <c r="J1407" s="545" t="n">
        <f aca="false">E1407*H1407*I1407</f>
        <v>0.210156</v>
      </c>
      <c r="K1407" s="0"/>
    </row>
    <row r="1408" customFormat="false" ht="15" hidden="false" customHeight="false" outlineLevel="0" collapsed="false">
      <c r="B1408" s="539"/>
      <c r="C1408" s="540" t="s">
        <v>82</v>
      </c>
      <c r="D1408" s="543" t="s">
        <v>83</v>
      </c>
      <c r="E1408" s="543" t="n">
        <v>3</v>
      </c>
      <c r="F1408" s="543" t="s">
        <v>268</v>
      </c>
      <c r="G1408" s="543" t="s">
        <v>75</v>
      </c>
      <c r="H1408" s="544" t="n">
        <v>1</v>
      </c>
      <c r="I1408" s="113" t="n">
        <v>1.15</v>
      </c>
      <c r="J1408" s="545" t="n">
        <f aca="false">E1408*H1408*I1408</f>
        <v>3.45</v>
      </c>
      <c r="K1408" s="0"/>
    </row>
    <row r="1409" customFormat="false" ht="15" hidden="false" customHeight="false" outlineLevel="0" collapsed="false">
      <c r="B1409" s="539"/>
      <c r="C1409" s="540" t="s">
        <v>85</v>
      </c>
      <c r="D1409" s="543" t="s">
        <v>83</v>
      </c>
      <c r="E1409" s="543" t="n">
        <v>4</v>
      </c>
      <c r="F1409" s="543" t="s">
        <v>268</v>
      </c>
      <c r="G1409" s="543" t="s">
        <v>409</v>
      </c>
      <c r="H1409" s="544" t="n">
        <v>0.211</v>
      </c>
      <c r="I1409" s="113" t="n">
        <v>1.45</v>
      </c>
      <c r="J1409" s="545" t="n">
        <f aca="false">E1409*H1409*I1409</f>
        <v>1.2238</v>
      </c>
      <c r="K1409" s="0"/>
    </row>
    <row r="1410" customFormat="false" ht="15" hidden="false" customHeight="false" outlineLevel="0" collapsed="false">
      <c r="B1410" s="539"/>
      <c r="C1410" s="540" t="s">
        <v>84</v>
      </c>
      <c r="D1410" s="543" t="s">
        <v>83</v>
      </c>
      <c r="E1410" s="543" t="n">
        <v>6</v>
      </c>
      <c r="F1410" s="554" t="s">
        <v>268</v>
      </c>
      <c r="G1410" s="543" t="s">
        <v>409</v>
      </c>
      <c r="H1410" s="544" t="n">
        <v>0.211</v>
      </c>
      <c r="I1410" s="555" t="n">
        <v>0.78</v>
      </c>
      <c r="J1410" s="545" t="n">
        <f aca="false">E1410*H1410*I1410</f>
        <v>0.98748</v>
      </c>
      <c r="K1410" s="0"/>
    </row>
    <row r="1411" customFormat="false" ht="15" hidden="false" customHeight="false" outlineLevel="0" collapsed="false">
      <c r="B1411" s="539"/>
      <c r="C1411" s="540" t="s">
        <v>86</v>
      </c>
      <c r="D1411" s="541" t="s">
        <v>134</v>
      </c>
      <c r="E1411" s="543" t="n">
        <v>1.32</v>
      </c>
      <c r="F1411" s="543" t="s">
        <v>74</v>
      </c>
      <c r="G1411" s="543" t="s">
        <v>408</v>
      </c>
      <c r="H1411" s="546" t="n">
        <v>0.008</v>
      </c>
      <c r="I1411" s="113" t="n">
        <v>1.6</v>
      </c>
      <c r="J1411" s="545" t="n">
        <f aca="false">E1411*H1411*I1411</f>
        <v>0.016896</v>
      </c>
      <c r="K1411" s="0"/>
    </row>
    <row r="1412" customFormat="false" ht="15" hidden="false" customHeight="false" outlineLevel="0" collapsed="false">
      <c r="B1412" s="539"/>
      <c r="C1412" s="540" t="s">
        <v>89</v>
      </c>
      <c r="D1412" s="541" t="s">
        <v>134</v>
      </c>
      <c r="E1412" s="543" t="n">
        <v>3.6</v>
      </c>
      <c r="F1412" s="543" t="s">
        <v>74</v>
      </c>
      <c r="G1412" s="543" t="s">
        <v>409</v>
      </c>
      <c r="H1412" s="544" t="n">
        <v>0.211</v>
      </c>
      <c r="I1412" s="113" t="n">
        <v>1.35</v>
      </c>
      <c r="J1412" s="545" t="n">
        <f aca="false">E1412*H1412*I1412</f>
        <v>1.02546</v>
      </c>
      <c r="K1412" s="0"/>
    </row>
    <row r="1413" customFormat="false" ht="15" hidden="false" customHeight="false" outlineLevel="0" collapsed="false">
      <c r="B1413" s="539"/>
      <c r="C1413" s="540" t="s">
        <v>91</v>
      </c>
      <c r="D1413" s="543" t="s">
        <v>83</v>
      </c>
      <c r="E1413" s="543" t="n">
        <v>3</v>
      </c>
      <c r="F1413" s="543" t="s">
        <v>268</v>
      </c>
      <c r="G1413" s="543" t="s">
        <v>409</v>
      </c>
      <c r="H1413" s="544" t="n">
        <v>0.211</v>
      </c>
      <c r="I1413" s="113" t="n">
        <v>0.65</v>
      </c>
      <c r="J1413" s="545" t="n">
        <f aca="false">E1413*H1413*I1413</f>
        <v>0.41145</v>
      </c>
      <c r="K1413" s="0"/>
    </row>
    <row r="1414" customFormat="false" ht="15" hidden="false" customHeight="false" outlineLevel="0" collapsed="false">
      <c r="B1414" s="539"/>
      <c r="C1414" s="540" t="s">
        <v>413</v>
      </c>
      <c r="D1414" s="541"/>
      <c r="E1414" s="543" t="n">
        <v>3</v>
      </c>
      <c r="F1414" s="543" t="s">
        <v>268</v>
      </c>
      <c r="G1414" s="543" t="s">
        <v>75</v>
      </c>
      <c r="H1414" s="544" t="n">
        <v>1</v>
      </c>
      <c r="I1414" s="113" t="n">
        <v>1.15</v>
      </c>
      <c r="J1414" s="545" t="n">
        <f aca="false">E1414*H1414*I1414</f>
        <v>3.45</v>
      </c>
      <c r="K1414" s="0"/>
    </row>
    <row r="1415" customFormat="false" ht="15" hidden="false" customHeight="false" outlineLevel="0" collapsed="false">
      <c r="B1415" s="557"/>
      <c r="C1415" s="547" t="s">
        <v>275</v>
      </c>
      <c r="D1415" s="543" t="s">
        <v>83</v>
      </c>
      <c r="E1415" s="543" t="n">
        <v>3</v>
      </c>
      <c r="F1415" s="543" t="s">
        <v>195</v>
      </c>
      <c r="G1415" s="543" t="s">
        <v>75</v>
      </c>
      <c r="H1415" s="544" t="n">
        <v>1</v>
      </c>
      <c r="I1415" s="113" t="n">
        <v>0.525</v>
      </c>
      <c r="J1415" s="545" t="n">
        <f aca="false">E1415*H1415*I1415</f>
        <v>1.575</v>
      </c>
      <c r="K1415" s="0"/>
    </row>
    <row r="1416" customFormat="false" ht="15" hidden="false" customHeight="false" outlineLevel="0" collapsed="false">
      <c r="B1416" s="548" t="n">
        <v>8</v>
      </c>
      <c r="C1416" s="549" t="s">
        <v>418</v>
      </c>
      <c r="D1416" s="550"/>
      <c r="E1416" s="551"/>
      <c r="F1416" s="551"/>
      <c r="G1416" s="551"/>
      <c r="H1416" s="552"/>
      <c r="I1416" s="553"/>
      <c r="J1416" s="538"/>
      <c r="K1416" s="0"/>
    </row>
    <row r="1417" customFormat="false" ht="15" hidden="false" customHeight="false" outlineLevel="0" collapsed="false">
      <c r="B1417" s="539"/>
      <c r="C1417" s="540" t="s">
        <v>406</v>
      </c>
      <c r="D1417" s="541" t="s">
        <v>134</v>
      </c>
      <c r="E1417" s="542" t="n">
        <v>35</v>
      </c>
      <c r="F1417" s="543" t="s">
        <v>74</v>
      </c>
      <c r="G1417" s="543" t="s">
        <v>75</v>
      </c>
      <c r="H1417" s="544" t="n">
        <v>1</v>
      </c>
      <c r="I1417" s="113" t="n">
        <v>0.522</v>
      </c>
      <c r="J1417" s="545" t="n">
        <f aca="false">E1417*H1417*I1417</f>
        <v>18.27</v>
      </c>
      <c r="K1417" s="0"/>
    </row>
    <row r="1418" customFormat="false" ht="15" hidden="false" customHeight="false" outlineLevel="0" collapsed="false">
      <c r="B1418" s="539"/>
      <c r="C1418" s="540" t="s">
        <v>199</v>
      </c>
      <c r="D1418" s="541" t="s">
        <v>134</v>
      </c>
      <c r="E1418" s="543" t="n">
        <v>25.76</v>
      </c>
      <c r="F1418" s="543" t="s">
        <v>407</v>
      </c>
      <c r="G1418" s="543" t="s">
        <v>408</v>
      </c>
      <c r="H1418" s="546" t="n">
        <v>0.008</v>
      </c>
      <c r="I1418" s="113" t="n">
        <v>3.6</v>
      </c>
      <c r="J1418" s="545" t="n">
        <f aca="false">E1418*H1418*I1418</f>
        <v>0.741888</v>
      </c>
      <c r="K1418" s="0"/>
    </row>
    <row r="1419" customFormat="false" ht="15" hidden="false" customHeight="false" outlineLevel="0" collapsed="false">
      <c r="B1419" s="539"/>
      <c r="C1419" s="540" t="s">
        <v>272</v>
      </c>
      <c r="D1419" s="541" t="s">
        <v>134</v>
      </c>
      <c r="E1419" s="543" t="n">
        <v>4.23</v>
      </c>
      <c r="F1419" s="543" t="s">
        <v>268</v>
      </c>
      <c r="G1419" s="543" t="s">
        <v>409</v>
      </c>
      <c r="H1419" s="544" t="n">
        <v>0.211</v>
      </c>
      <c r="I1419" s="113" t="n">
        <v>1.2</v>
      </c>
      <c r="J1419" s="545" t="n">
        <f aca="false">E1419*H1419*I1419</f>
        <v>1.071036</v>
      </c>
      <c r="K1419" s="0"/>
    </row>
    <row r="1420" customFormat="false" ht="15" hidden="false" customHeight="false" outlineLevel="0" collapsed="false">
      <c r="B1420" s="539"/>
      <c r="C1420" s="540" t="s">
        <v>82</v>
      </c>
      <c r="D1420" s="543" t="s">
        <v>83</v>
      </c>
      <c r="E1420" s="543" t="n">
        <v>5</v>
      </c>
      <c r="F1420" s="543" t="s">
        <v>268</v>
      </c>
      <c r="G1420" s="543" t="s">
        <v>75</v>
      </c>
      <c r="H1420" s="544" t="n">
        <v>1</v>
      </c>
      <c r="I1420" s="113" t="n">
        <v>1.15</v>
      </c>
      <c r="J1420" s="545" t="n">
        <f aca="false">E1420*H1420*I1420</f>
        <v>5.75</v>
      </c>
      <c r="K1420" s="0"/>
    </row>
    <row r="1421" customFormat="false" ht="15" hidden="false" customHeight="false" outlineLevel="0" collapsed="false">
      <c r="B1421" s="539"/>
      <c r="C1421" s="540" t="s">
        <v>85</v>
      </c>
      <c r="D1421" s="543" t="s">
        <v>83</v>
      </c>
      <c r="E1421" s="543" t="n">
        <v>6</v>
      </c>
      <c r="F1421" s="543" t="s">
        <v>268</v>
      </c>
      <c r="G1421" s="543" t="s">
        <v>409</v>
      </c>
      <c r="H1421" s="544" t="n">
        <v>0.211</v>
      </c>
      <c r="I1421" s="113" t="n">
        <v>1.45</v>
      </c>
      <c r="J1421" s="545" t="n">
        <f aca="false">E1421*H1421*I1421</f>
        <v>1.8357</v>
      </c>
      <c r="K1421" s="0"/>
    </row>
    <row r="1422" customFormat="false" ht="15" hidden="false" customHeight="false" outlineLevel="0" collapsed="false">
      <c r="B1422" s="539"/>
      <c r="C1422" s="540" t="s">
        <v>84</v>
      </c>
      <c r="D1422" s="543" t="s">
        <v>83</v>
      </c>
      <c r="E1422" s="543" t="n">
        <v>7</v>
      </c>
      <c r="F1422" s="554" t="s">
        <v>268</v>
      </c>
      <c r="G1422" s="543" t="s">
        <v>409</v>
      </c>
      <c r="H1422" s="544" t="n">
        <v>0.211</v>
      </c>
      <c r="I1422" s="555" t="n">
        <v>0.78</v>
      </c>
      <c r="J1422" s="545" t="n">
        <f aca="false">E1422*H1422*I1422</f>
        <v>1.15206</v>
      </c>
      <c r="K1422" s="0"/>
    </row>
    <row r="1423" customFormat="false" ht="15" hidden="false" customHeight="false" outlineLevel="0" collapsed="false">
      <c r="B1423" s="539"/>
      <c r="C1423" s="540" t="s">
        <v>86</v>
      </c>
      <c r="D1423" s="541" t="s">
        <v>134</v>
      </c>
      <c r="E1423" s="543" t="n">
        <v>3.3</v>
      </c>
      <c r="F1423" s="543" t="s">
        <v>74</v>
      </c>
      <c r="G1423" s="543" t="s">
        <v>408</v>
      </c>
      <c r="H1423" s="546" t="n">
        <v>0.008</v>
      </c>
      <c r="I1423" s="113" t="n">
        <v>1.6</v>
      </c>
      <c r="J1423" s="545" t="n">
        <f aca="false">E1423*H1423*I1423</f>
        <v>0.04224</v>
      </c>
      <c r="K1423" s="0"/>
    </row>
    <row r="1424" customFormat="false" ht="15" hidden="false" customHeight="false" outlineLevel="0" collapsed="false">
      <c r="B1424" s="539"/>
      <c r="C1424" s="540" t="s">
        <v>89</v>
      </c>
      <c r="D1424" s="541" t="s">
        <v>134</v>
      </c>
      <c r="E1424" s="543" t="n">
        <v>1.8</v>
      </c>
      <c r="F1424" s="543" t="s">
        <v>74</v>
      </c>
      <c r="G1424" s="543" t="s">
        <v>409</v>
      </c>
      <c r="H1424" s="544" t="n">
        <v>0.211</v>
      </c>
      <c r="I1424" s="113" t="n">
        <v>1.35</v>
      </c>
      <c r="J1424" s="545" t="n">
        <f aca="false">E1424*H1424*I1424</f>
        <v>0.51273</v>
      </c>
      <c r="K1424" s="0"/>
    </row>
    <row r="1425" customFormat="false" ht="15" hidden="false" customHeight="false" outlineLevel="0" collapsed="false">
      <c r="B1425" s="539"/>
      <c r="C1425" s="540" t="s">
        <v>91</v>
      </c>
      <c r="D1425" s="543" t="s">
        <v>83</v>
      </c>
      <c r="E1425" s="543" t="n">
        <v>5</v>
      </c>
      <c r="F1425" s="543" t="s">
        <v>268</v>
      </c>
      <c r="G1425" s="543" t="s">
        <v>409</v>
      </c>
      <c r="H1425" s="544" t="n">
        <v>0.211</v>
      </c>
      <c r="I1425" s="113" t="n">
        <v>0.65</v>
      </c>
      <c r="J1425" s="545" t="n">
        <f aca="false">E1425*H1425*I1425</f>
        <v>0.68575</v>
      </c>
      <c r="K1425" s="0"/>
    </row>
    <row r="1426" customFormat="false" ht="15" hidden="false" customHeight="false" outlineLevel="0" collapsed="false">
      <c r="B1426" s="539"/>
      <c r="C1426" s="540" t="s">
        <v>413</v>
      </c>
      <c r="D1426" s="541"/>
      <c r="E1426" s="543" t="n">
        <v>5</v>
      </c>
      <c r="F1426" s="543" t="s">
        <v>268</v>
      </c>
      <c r="G1426" s="543" t="s">
        <v>75</v>
      </c>
      <c r="H1426" s="544" t="n">
        <v>1</v>
      </c>
      <c r="I1426" s="113" t="n">
        <v>1.15</v>
      </c>
      <c r="J1426" s="545" t="n">
        <f aca="false">E1426*H1426*I1426</f>
        <v>5.75</v>
      </c>
      <c r="K1426" s="0"/>
    </row>
    <row r="1427" customFormat="false" ht="15" hidden="false" customHeight="false" outlineLevel="0" collapsed="false">
      <c r="B1427" s="557"/>
      <c r="C1427" s="547" t="s">
        <v>275</v>
      </c>
      <c r="D1427" s="543" t="s">
        <v>83</v>
      </c>
      <c r="E1427" s="543" t="n">
        <v>5</v>
      </c>
      <c r="F1427" s="543" t="s">
        <v>195</v>
      </c>
      <c r="G1427" s="543" t="s">
        <v>75</v>
      </c>
      <c r="H1427" s="544" t="n">
        <v>1</v>
      </c>
      <c r="I1427" s="113" t="n">
        <v>0.525</v>
      </c>
      <c r="J1427" s="545" t="n">
        <f aca="false">E1427*H1427*I1427</f>
        <v>2.625</v>
      </c>
      <c r="K1427" s="0"/>
    </row>
    <row r="1428" customFormat="false" ht="15" hidden="false" customHeight="false" outlineLevel="0" collapsed="false">
      <c r="B1428" s="548" t="n">
        <v>9</v>
      </c>
      <c r="C1428" s="549" t="s">
        <v>419</v>
      </c>
      <c r="D1428" s="550"/>
      <c r="E1428" s="551"/>
      <c r="F1428" s="551"/>
      <c r="G1428" s="551"/>
      <c r="H1428" s="552"/>
      <c r="I1428" s="553"/>
      <c r="J1428" s="538"/>
      <c r="K1428" s="0"/>
    </row>
    <row r="1429" customFormat="false" ht="15" hidden="false" customHeight="false" outlineLevel="0" collapsed="false">
      <c r="B1429" s="539"/>
      <c r="C1429" s="540" t="s">
        <v>406</v>
      </c>
      <c r="D1429" s="541" t="s">
        <v>134</v>
      </c>
      <c r="E1429" s="542" t="n">
        <v>35</v>
      </c>
      <c r="F1429" s="543" t="s">
        <v>74</v>
      </c>
      <c r="G1429" s="543" t="s">
        <v>75</v>
      </c>
      <c r="H1429" s="544" t="n">
        <v>1</v>
      </c>
      <c r="I1429" s="113" t="n">
        <v>0.522</v>
      </c>
      <c r="J1429" s="545" t="n">
        <f aca="false">E1429*H1429*I1429</f>
        <v>18.27</v>
      </c>
      <c r="K1429" s="0"/>
    </row>
    <row r="1430" customFormat="false" ht="38.25" hidden="false" customHeight="false" outlineLevel="0" collapsed="false">
      <c r="B1430" s="539"/>
      <c r="C1430" s="540" t="s">
        <v>406</v>
      </c>
      <c r="D1430" s="541" t="s">
        <v>134</v>
      </c>
      <c r="E1430" s="542" t="n">
        <v>35</v>
      </c>
      <c r="F1430" s="543" t="s">
        <v>74</v>
      </c>
      <c r="G1430" s="556" t="s">
        <v>416</v>
      </c>
      <c r="H1430" s="544" t="n">
        <f aca="false">SUM(21*5*2/250)</f>
        <v>0.84</v>
      </c>
      <c r="I1430" s="113" t="n">
        <v>0.522</v>
      </c>
      <c r="J1430" s="545" t="n">
        <f aca="false">E1430*H1430*I1430</f>
        <v>15.3468</v>
      </c>
      <c r="K1430" s="0"/>
    </row>
    <row r="1431" customFormat="false" ht="15" hidden="false" customHeight="false" outlineLevel="0" collapsed="false">
      <c r="B1431" s="539"/>
      <c r="C1431" s="540" t="s">
        <v>199</v>
      </c>
      <c r="D1431" s="541" t="s">
        <v>134</v>
      </c>
      <c r="E1431" s="543" t="n">
        <v>24.6</v>
      </c>
      <c r="F1431" s="543" t="s">
        <v>407</v>
      </c>
      <c r="G1431" s="543" t="s">
        <v>408</v>
      </c>
      <c r="H1431" s="546" t="n">
        <v>0.008</v>
      </c>
      <c r="I1431" s="113" t="n">
        <v>3.6</v>
      </c>
      <c r="J1431" s="545" t="n">
        <f aca="false">E1431*H1431*I1431</f>
        <v>0.70848</v>
      </c>
      <c r="K1431" s="0"/>
    </row>
    <row r="1432" customFormat="false" ht="15" hidden="false" customHeight="false" outlineLevel="0" collapsed="false">
      <c r="B1432" s="539"/>
      <c r="C1432" s="540" t="s">
        <v>272</v>
      </c>
      <c r="D1432" s="541" t="s">
        <v>134</v>
      </c>
      <c r="E1432" s="543" t="n">
        <v>7.14</v>
      </c>
      <c r="F1432" s="543" t="s">
        <v>268</v>
      </c>
      <c r="G1432" s="543" t="s">
        <v>409</v>
      </c>
      <c r="H1432" s="544" t="n">
        <v>0.211</v>
      </c>
      <c r="I1432" s="113" t="n">
        <v>1.2</v>
      </c>
      <c r="J1432" s="545" t="n">
        <f aca="false">E1432*H1432*I1432</f>
        <v>1.807848</v>
      </c>
      <c r="K1432" s="0"/>
    </row>
    <row r="1433" customFormat="false" ht="15" hidden="false" customHeight="false" outlineLevel="0" collapsed="false">
      <c r="B1433" s="539"/>
      <c r="C1433" s="540" t="s">
        <v>82</v>
      </c>
      <c r="D1433" s="543" t="s">
        <v>83</v>
      </c>
      <c r="E1433" s="543" t="n">
        <v>4</v>
      </c>
      <c r="F1433" s="543" t="s">
        <v>268</v>
      </c>
      <c r="G1433" s="543" t="s">
        <v>75</v>
      </c>
      <c r="H1433" s="544" t="n">
        <v>1</v>
      </c>
      <c r="I1433" s="113" t="n">
        <v>1.15</v>
      </c>
      <c r="J1433" s="545" t="n">
        <f aca="false">E1433*H1433*I1433</f>
        <v>4.6</v>
      </c>
      <c r="K1433" s="0"/>
    </row>
    <row r="1434" customFormat="false" ht="15" hidden="false" customHeight="false" outlineLevel="0" collapsed="false">
      <c r="B1434" s="539"/>
      <c r="C1434" s="540" t="s">
        <v>85</v>
      </c>
      <c r="D1434" s="543" t="s">
        <v>83</v>
      </c>
      <c r="E1434" s="543" t="n">
        <v>5</v>
      </c>
      <c r="F1434" s="543" t="s">
        <v>268</v>
      </c>
      <c r="G1434" s="543" t="s">
        <v>409</v>
      </c>
      <c r="H1434" s="544" t="n">
        <v>0.211</v>
      </c>
      <c r="I1434" s="113" t="n">
        <v>1.45</v>
      </c>
      <c r="J1434" s="545" t="n">
        <f aca="false">E1434*H1434*I1434</f>
        <v>1.52975</v>
      </c>
      <c r="K1434" s="0"/>
    </row>
    <row r="1435" customFormat="false" ht="15" hidden="false" customHeight="false" outlineLevel="0" collapsed="false">
      <c r="B1435" s="539"/>
      <c r="C1435" s="540" t="s">
        <v>84</v>
      </c>
      <c r="D1435" s="543" t="s">
        <v>83</v>
      </c>
      <c r="E1435" s="543" t="n">
        <v>8</v>
      </c>
      <c r="F1435" s="554" t="s">
        <v>268</v>
      </c>
      <c r="G1435" s="543" t="s">
        <v>409</v>
      </c>
      <c r="H1435" s="544" t="n">
        <v>0.211</v>
      </c>
      <c r="I1435" s="555" t="n">
        <v>0.78</v>
      </c>
      <c r="J1435" s="545" t="n">
        <f aca="false">E1435*H1435*I1435</f>
        <v>1.31664</v>
      </c>
      <c r="K1435" s="0"/>
    </row>
    <row r="1436" customFormat="false" ht="15" hidden="false" customHeight="false" outlineLevel="0" collapsed="false">
      <c r="B1436" s="539"/>
      <c r="C1436" s="540" t="s">
        <v>86</v>
      </c>
      <c r="D1436" s="541" t="s">
        <v>134</v>
      </c>
      <c r="E1436" s="543" t="n">
        <v>3.3</v>
      </c>
      <c r="F1436" s="543" t="s">
        <v>74</v>
      </c>
      <c r="G1436" s="543" t="s">
        <v>408</v>
      </c>
      <c r="H1436" s="546" t="n">
        <v>0.008</v>
      </c>
      <c r="I1436" s="113" t="n">
        <v>1.6</v>
      </c>
      <c r="J1436" s="545" t="n">
        <f aca="false">E1436*H1436*I1436</f>
        <v>0.04224</v>
      </c>
      <c r="K1436" s="0"/>
    </row>
    <row r="1437" customFormat="false" ht="15" hidden="false" customHeight="false" outlineLevel="0" collapsed="false">
      <c r="B1437" s="539"/>
      <c r="C1437" s="540" t="s">
        <v>89</v>
      </c>
      <c r="D1437" s="541" t="s">
        <v>134</v>
      </c>
      <c r="E1437" s="543" t="n">
        <v>5.6</v>
      </c>
      <c r="F1437" s="543" t="s">
        <v>74</v>
      </c>
      <c r="G1437" s="543" t="s">
        <v>420</v>
      </c>
      <c r="H1437" s="544" t="n">
        <v>0.016</v>
      </c>
      <c r="I1437" s="113" t="n">
        <v>1.35</v>
      </c>
      <c r="J1437" s="545" t="n">
        <f aca="false">E1437*H1437*I1437</f>
        <v>0.12096</v>
      </c>
      <c r="K1437" s="0"/>
    </row>
    <row r="1438" customFormat="false" ht="15" hidden="false" customHeight="false" outlineLevel="0" collapsed="false">
      <c r="B1438" s="539"/>
      <c r="C1438" s="540" t="s">
        <v>82</v>
      </c>
      <c r="D1438" s="543" t="s">
        <v>83</v>
      </c>
      <c r="E1438" s="543" t="n">
        <v>4</v>
      </c>
      <c r="F1438" s="543" t="s">
        <v>268</v>
      </c>
      <c r="G1438" s="543" t="s">
        <v>75</v>
      </c>
      <c r="H1438" s="544" t="n">
        <v>1</v>
      </c>
      <c r="I1438" s="113" t="n">
        <v>1.15</v>
      </c>
      <c r="J1438" s="545" t="n">
        <f aca="false">E1438*H1438*I1438</f>
        <v>4.6</v>
      </c>
      <c r="K1438" s="0"/>
    </row>
    <row r="1439" customFormat="false" ht="15" hidden="false" customHeight="false" outlineLevel="0" collapsed="false">
      <c r="B1439" s="539"/>
      <c r="C1439" s="540" t="s">
        <v>91</v>
      </c>
      <c r="D1439" s="543" t="s">
        <v>83</v>
      </c>
      <c r="E1439" s="543" t="n">
        <v>4</v>
      </c>
      <c r="F1439" s="543" t="s">
        <v>268</v>
      </c>
      <c r="G1439" s="543" t="s">
        <v>409</v>
      </c>
      <c r="H1439" s="544" t="n">
        <v>0.211</v>
      </c>
      <c r="I1439" s="113" t="n">
        <v>0.65</v>
      </c>
      <c r="J1439" s="545" t="n">
        <f aca="false">E1439*H1439*I1439</f>
        <v>0.5486</v>
      </c>
      <c r="K1439" s="0"/>
    </row>
    <row r="1440" customFormat="false" ht="15" hidden="false" customHeight="false" outlineLevel="0" collapsed="false">
      <c r="B1440" s="539"/>
      <c r="C1440" s="540" t="s">
        <v>413</v>
      </c>
      <c r="D1440" s="541"/>
      <c r="E1440" s="543" t="n">
        <v>4</v>
      </c>
      <c r="F1440" s="543" t="s">
        <v>268</v>
      </c>
      <c r="G1440" s="543" t="s">
        <v>75</v>
      </c>
      <c r="H1440" s="544" t="n">
        <v>1</v>
      </c>
      <c r="I1440" s="113" t="n">
        <v>1.15</v>
      </c>
      <c r="J1440" s="545" t="n">
        <f aca="false">E1440*H1440*I1440</f>
        <v>4.6</v>
      </c>
      <c r="K1440" s="0"/>
    </row>
    <row r="1441" customFormat="false" ht="15" hidden="false" customHeight="false" outlineLevel="0" collapsed="false">
      <c r="B1441" s="539"/>
      <c r="C1441" s="547" t="s">
        <v>275</v>
      </c>
      <c r="D1441" s="543" t="s">
        <v>83</v>
      </c>
      <c r="E1441" s="543" t="n">
        <v>4</v>
      </c>
      <c r="F1441" s="543" t="s">
        <v>195</v>
      </c>
      <c r="G1441" s="543" t="s">
        <v>75</v>
      </c>
      <c r="H1441" s="544" t="n">
        <v>1</v>
      </c>
      <c r="I1441" s="113" t="n">
        <v>0.525</v>
      </c>
      <c r="J1441" s="545" t="n">
        <f aca="false">E1441*H1441*I1441</f>
        <v>2.1</v>
      </c>
      <c r="K1441" s="0"/>
    </row>
    <row r="1442" customFormat="false" ht="15" hidden="false" customHeight="false" outlineLevel="0" collapsed="false">
      <c r="B1442" s="557"/>
      <c r="C1442" s="540" t="s">
        <v>188</v>
      </c>
      <c r="D1442" s="543" t="s">
        <v>83</v>
      </c>
      <c r="E1442" s="543" t="n">
        <v>1</v>
      </c>
      <c r="F1442" s="543" t="s">
        <v>268</v>
      </c>
      <c r="G1442" s="543" t="s">
        <v>409</v>
      </c>
      <c r="H1442" s="544" t="n">
        <v>0.211</v>
      </c>
      <c r="I1442" s="113" t="n">
        <v>2.1</v>
      </c>
      <c r="J1442" s="545" t="n">
        <f aca="false">E1442*H1442*I1442</f>
        <v>0.4431</v>
      </c>
      <c r="K1442" s="0"/>
    </row>
    <row r="1443" customFormat="false" ht="15" hidden="false" customHeight="false" outlineLevel="0" collapsed="false">
      <c r="B1443" s="548" t="n">
        <v>10</v>
      </c>
      <c r="C1443" s="549" t="s">
        <v>160</v>
      </c>
      <c r="D1443" s="550"/>
      <c r="E1443" s="551"/>
      <c r="F1443" s="551"/>
      <c r="G1443" s="551"/>
      <c r="H1443" s="552"/>
      <c r="I1443" s="553"/>
      <c r="J1443" s="538"/>
      <c r="K1443" s="0"/>
    </row>
    <row r="1444" customFormat="false" ht="15" hidden="false" customHeight="false" outlineLevel="0" collapsed="false">
      <c r="B1444" s="539"/>
      <c r="C1444" s="540" t="s">
        <v>406</v>
      </c>
      <c r="D1444" s="541" t="s">
        <v>134</v>
      </c>
      <c r="E1444" s="542" t="n">
        <v>19.76</v>
      </c>
      <c r="F1444" s="543" t="s">
        <v>74</v>
      </c>
      <c r="G1444" s="543" t="s">
        <v>75</v>
      </c>
      <c r="H1444" s="544" t="n">
        <v>1</v>
      </c>
      <c r="I1444" s="113" t="n">
        <v>0.484</v>
      </c>
      <c r="J1444" s="545" t="n">
        <f aca="false">E1444*H1444*I1444</f>
        <v>9.56384</v>
      </c>
      <c r="K1444" s="0"/>
    </row>
    <row r="1445" customFormat="false" ht="38.25" hidden="false" customHeight="false" outlineLevel="0" collapsed="false">
      <c r="B1445" s="557"/>
      <c r="C1445" s="540" t="s">
        <v>406</v>
      </c>
      <c r="D1445" s="541" t="s">
        <v>134</v>
      </c>
      <c r="E1445" s="542" t="n">
        <v>19.76</v>
      </c>
      <c r="F1445" s="543" t="s">
        <v>74</v>
      </c>
      <c r="G1445" s="556" t="s">
        <v>416</v>
      </c>
      <c r="H1445" s="544" t="n">
        <f aca="false">SUM(21*5*2/250)</f>
        <v>0.84</v>
      </c>
      <c r="I1445" s="113" t="n">
        <v>0.484</v>
      </c>
      <c r="J1445" s="545" t="n">
        <f aca="false">E1445*H1445*I1445</f>
        <v>8.0336256</v>
      </c>
      <c r="K1445" s="0"/>
    </row>
    <row r="1446" customFormat="false" ht="15" hidden="false" customHeight="false" outlineLevel="0" collapsed="false">
      <c r="B1446" s="539"/>
      <c r="C1446" s="540" t="s">
        <v>89</v>
      </c>
      <c r="D1446" s="541" t="s">
        <v>134</v>
      </c>
      <c r="E1446" s="543" t="n">
        <v>7.6</v>
      </c>
      <c r="F1446" s="543" t="s">
        <v>74</v>
      </c>
      <c r="G1446" s="543" t="s">
        <v>420</v>
      </c>
      <c r="H1446" s="544" t="n">
        <v>0.016</v>
      </c>
      <c r="I1446" s="113" t="n">
        <v>1.35</v>
      </c>
      <c r="J1446" s="545" t="n">
        <f aca="false">E1446*H1446*I1446</f>
        <v>0.16416</v>
      </c>
      <c r="K1446" s="0"/>
    </row>
    <row r="1447" customFormat="false" ht="15" hidden="false" customHeight="false" outlineLevel="0" collapsed="false">
      <c r="B1447" s="548" t="n">
        <v>11</v>
      </c>
      <c r="C1447" s="549" t="s">
        <v>186</v>
      </c>
      <c r="D1447" s="550"/>
      <c r="E1447" s="551"/>
      <c r="F1447" s="551"/>
      <c r="G1447" s="551"/>
      <c r="H1447" s="552"/>
      <c r="I1447" s="553"/>
      <c r="J1447" s="538"/>
      <c r="K1447" s="0"/>
    </row>
    <row r="1448" customFormat="false" ht="15" hidden="false" customHeight="false" outlineLevel="0" collapsed="false">
      <c r="B1448" s="539"/>
      <c r="C1448" s="540" t="s">
        <v>406</v>
      </c>
      <c r="D1448" s="541" t="s">
        <v>134</v>
      </c>
      <c r="E1448" s="542" t="n">
        <v>14.53</v>
      </c>
      <c r="F1448" s="543" t="s">
        <v>74</v>
      </c>
      <c r="G1448" s="543" t="s">
        <v>75</v>
      </c>
      <c r="H1448" s="544" t="n">
        <v>1</v>
      </c>
      <c r="I1448" s="113" t="n">
        <v>0.484</v>
      </c>
      <c r="J1448" s="545" t="n">
        <f aca="false">E1448*H1448*I1448</f>
        <v>7.03252</v>
      </c>
      <c r="K1448" s="0"/>
    </row>
    <row r="1449" customFormat="false" ht="38.25" hidden="false" customHeight="false" outlineLevel="0" collapsed="false">
      <c r="B1449" s="539"/>
      <c r="C1449" s="540" t="s">
        <v>406</v>
      </c>
      <c r="D1449" s="541" t="s">
        <v>134</v>
      </c>
      <c r="E1449" s="542" t="n">
        <v>14.53</v>
      </c>
      <c r="F1449" s="543" t="s">
        <v>74</v>
      </c>
      <c r="G1449" s="556" t="s">
        <v>416</v>
      </c>
      <c r="H1449" s="544" t="n">
        <f aca="false">SUM(21*5*2/250)</f>
        <v>0.84</v>
      </c>
      <c r="I1449" s="113" t="n">
        <v>0.484</v>
      </c>
      <c r="J1449" s="545" t="n">
        <f aca="false">E1449*H1449*I1449</f>
        <v>5.9073168</v>
      </c>
      <c r="K1449" s="0"/>
    </row>
    <row r="1450" customFormat="false" ht="15" hidden="false" customHeight="false" outlineLevel="0" collapsed="false">
      <c r="B1450" s="557"/>
      <c r="C1450" s="540" t="s">
        <v>199</v>
      </c>
      <c r="D1450" s="541" t="s">
        <v>134</v>
      </c>
      <c r="E1450" s="543" t="n">
        <v>5.68</v>
      </c>
      <c r="F1450" s="543" t="s">
        <v>407</v>
      </c>
      <c r="G1450" s="543" t="s">
        <v>408</v>
      </c>
      <c r="H1450" s="546" t="n">
        <v>0.008</v>
      </c>
      <c r="I1450" s="113" t="n">
        <v>3.6</v>
      </c>
      <c r="J1450" s="545" t="n">
        <f aca="false">E1450*H1450*I1450</f>
        <v>0.163584</v>
      </c>
      <c r="K1450" s="0"/>
    </row>
    <row r="1451" customFormat="false" ht="15" hidden="false" customHeight="false" outlineLevel="0" collapsed="false">
      <c r="B1451" s="558"/>
      <c r="C1451" s="540" t="s">
        <v>272</v>
      </c>
      <c r="D1451" s="541" t="s">
        <v>134</v>
      </c>
      <c r="E1451" s="543" t="n">
        <v>0.51</v>
      </c>
      <c r="F1451" s="543" t="s">
        <v>268</v>
      </c>
      <c r="G1451" s="543" t="s">
        <v>75</v>
      </c>
      <c r="H1451" s="544" t="n">
        <v>1</v>
      </c>
      <c r="I1451" s="113" t="n">
        <v>1.2</v>
      </c>
      <c r="J1451" s="545" t="n">
        <f aca="false">E1451*H1451*I1451</f>
        <v>0.612</v>
      </c>
      <c r="K1451" s="0"/>
    </row>
    <row r="1452" customFormat="false" ht="15" hidden="false" customHeight="false" outlineLevel="0" collapsed="false">
      <c r="B1452" s="559"/>
      <c r="C1452" s="540" t="s">
        <v>89</v>
      </c>
      <c r="D1452" s="541" t="s">
        <v>134</v>
      </c>
      <c r="E1452" s="543" t="n">
        <v>6.16</v>
      </c>
      <c r="F1452" s="543" t="s">
        <v>74</v>
      </c>
      <c r="G1452" s="543" t="s">
        <v>409</v>
      </c>
      <c r="H1452" s="544" t="n">
        <v>0.211</v>
      </c>
      <c r="I1452" s="113" t="n">
        <v>1.35</v>
      </c>
      <c r="J1452" s="545" t="n">
        <f aca="false">E1452*H1452*I1452</f>
        <v>1.754676</v>
      </c>
      <c r="K1452" s="0"/>
    </row>
    <row r="1453" customFormat="false" ht="15" hidden="false" customHeight="false" outlineLevel="0" collapsed="false">
      <c r="B1453" s="560" t="s">
        <v>284</v>
      </c>
      <c r="C1453" s="561" t="s">
        <v>157</v>
      </c>
      <c r="D1453" s="562"/>
      <c r="E1453" s="562"/>
      <c r="F1453" s="563"/>
      <c r="G1453" s="562"/>
      <c r="H1453" s="562"/>
      <c r="I1453" s="564"/>
      <c r="J1453" s="538"/>
      <c r="K1453" s="0"/>
    </row>
    <row r="1454" customFormat="false" ht="15" hidden="false" customHeight="false" outlineLevel="0" collapsed="false">
      <c r="B1454" s="559"/>
      <c r="C1454" s="547" t="s">
        <v>406</v>
      </c>
      <c r="D1454" s="565" t="s">
        <v>79</v>
      </c>
      <c r="E1454" s="566" t="n">
        <v>3.6</v>
      </c>
      <c r="F1454" s="554" t="s">
        <v>74</v>
      </c>
      <c r="G1454" s="554" t="s">
        <v>75</v>
      </c>
      <c r="H1454" s="567" t="n">
        <v>1</v>
      </c>
      <c r="I1454" s="555" t="n">
        <v>1.33</v>
      </c>
      <c r="J1454" s="545" t="n">
        <f aca="false">E1454*H1454*I1454</f>
        <v>4.788</v>
      </c>
      <c r="K1454" s="0"/>
    </row>
    <row r="1455" customFormat="false" ht="15" hidden="false" customHeight="false" outlineLevel="0" collapsed="false">
      <c r="B1455" s="558"/>
      <c r="C1455" s="547" t="s">
        <v>159</v>
      </c>
      <c r="D1455" s="568" t="s">
        <v>83</v>
      </c>
      <c r="E1455" s="569" t="n">
        <v>1</v>
      </c>
      <c r="F1455" s="554" t="s">
        <v>109</v>
      </c>
      <c r="G1455" s="554" t="s">
        <v>75</v>
      </c>
      <c r="H1455" s="567" t="n">
        <v>1</v>
      </c>
      <c r="I1455" s="570" t="n">
        <v>5</v>
      </c>
      <c r="J1455" s="545" t="n">
        <f aca="false">E1455*H1455*I1455</f>
        <v>5</v>
      </c>
      <c r="K1455" s="71"/>
      <c r="L1455" s="69"/>
    </row>
    <row r="1456" customFormat="false" ht="15" hidden="false" customHeight="false" outlineLevel="0" collapsed="false">
      <c r="B1456" s="559"/>
      <c r="C1456" s="547" t="s">
        <v>158</v>
      </c>
      <c r="D1456" s="568" t="s">
        <v>83</v>
      </c>
      <c r="E1456" s="569" t="n">
        <v>1</v>
      </c>
      <c r="F1456" s="554" t="s">
        <v>109</v>
      </c>
      <c r="G1456" s="554" t="s">
        <v>75</v>
      </c>
      <c r="H1456" s="567" t="n">
        <v>1</v>
      </c>
      <c r="I1456" s="570" t="n">
        <v>3</v>
      </c>
      <c r="J1456" s="545" t="n">
        <f aca="false">E1456*H1456*I1456</f>
        <v>3</v>
      </c>
      <c r="K1456" s="71"/>
      <c r="L1456" s="69"/>
    </row>
    <row r="1457" customFormat="false" ht="15" hidden="false" customHeight="false" outlineLevel="0" collapsed="false">
      <c r="B1457" s="559"/>
      <c r="C1457" s="547" t="s">
        <v>421</v>
      </c>
      <c r="D1457" s="568" t="s">
        <v>83</v>
      </c>
      <c r="E1457" s="569" t="n">
        <v>1</v>
      </c>
      <c r="F1457" s="554"/>
      <c r="G1457" s="554" t="s">
        <v>75</v>
      </c>
      <c r="H1457" s="567" t="n">
        <v>1</v>
      </c>
      <c r="I1457" s="570" t="n">
        <v>3.48</v>
      </c>
      <c r="J1457" s="545" t="n">
        <f aca="false">E1457*H1457*I1457</f>
        <v>3.48</v>
      </c>
      <c r="K1457" s="71"/>
      <c r="L1457" s="69"/>
    </row>
    <row r="1458" customFormat="false" ht="15" hidden="false" customHeight="false" outlineLevel="0" collapsed="false">
      <c r="B1458" s="557"/>
      <c r="C1458" s="547" t="s">
        <v>147</v>
      </c>
      <c r="D1458" s="565" t="s">
        <v>79</v>
      </c>
      <c r="E1458" s="566" t="n">
        <v>11.2</v>
      </c>
      <c r="F1458" s="554" t="s">
        <v>74</v>
      </c>
      <c r="G1458" s="554" t="s">
        <v>269</v>
      </c>
      <c r="H1458" s="555" t="n">
        <f aca="false">SUM(52/249)</f>
        <v>0.208835341365462</v>
      </c>
      <c r="I1458" s="570" t="n">
        <v>1.96</v>
      </c>
      <c r="J1458" s="545" t="n">
        <f aca="false">E1458*H1458*I1458</f>
        <v>4.58435341365462</v>
      </c>
      <c r="K1458" s="71"/>
      <c r="L1458" s="69"/>
    </row>
    <row r="1459" customFormat="false" ht="15" hidden="false" customHeight="false" outlineLevel="0" collapsed="false">
      <c r="B1459" s="571"/>
      <c r="C1459" s="547" t="s">
        <v>87</v>
      </c>
      <c r="D1459" s="568" t="s">
        <v>79</v>
      </c>
      <c r="E1459" s="569" t="n">
        <v>0.5</v>
      </c>
      <c r="F1459" s="554" t="s">
        <v>268</v>
      </c>
      <c r="G1459" s="554" t="s">
        <v>269</v>
      </c>
      <c r="H1459" s="555" t="n">
        <f aca="false">SUM(52/249)</f>
        <v>0.208835341365462</v>
      </c>
      <c r="I1459" s="555" t="n">
        <v>1.8</v>
      </c>
      <c r="J1459" s="545" t="n">
        <f aca="false">E1459*H1459*I1459</f>
        <v>0.187951807228916</v>
      </c>
      <c r="K1459" s="0"/>
    </row>
    <row r="1460" customFormat="false" ht="15" hidden="false" customHeight="false" outlineLevel="0" collapsed="false">
      <c r="B1460" s="539"/>
      <c r="C1460" s="547" t="s">
        <v>89</v>
      </c>
      <c r="D1460" s="568" t="s">
        <v>79</v>
      </c>
      <c r="E1460" s="569" t="n">
        <v>2.8</v>
      </c>
      <c r="F1460" s="554" t="s">
        <v>74</v>
      </c>
      <c r="G1460" s="554" t="s">
        <v>269</v>
      </c>
      <c r="H1460" s="555" t="n">
        <f aca="false">SUM(52/249)</f>
        <v>0.208835341365462</v>
      </c>
      <c r="I1460" s="572" t="n">
        <v>1.35</v>
      </c>
      <c r="J1460" s="545" t="n">
        <f aca="false">E1460*H1460*I1460</f>
        <v>0.789397590361446</v>
      </c>
      <c r="K1460" s="0"/>
    </row>
    <row r="1461" customFormat="false" ht="15" hidden="false" customHeight="false" outlineLevel="0" collapsed="false">
      <c r="B1461" s="573" t="s">
        <v>286</v>
      </c>
      <c r="C1461" s="574" t="s">
        <v>124</v>
      </c>
      <c r="D1461" s="575"/>
      <c r="E1461" s="576"/>
      <c r="F1461" s="577"/>
      <c r="G1461" s="577"/>
      <c r="H1461" s="578"/>
      <c r="I1461" s="578"/>
      <c r="J1461" s="538"/>
      <c r="K1461" s="0"/>
    </row>
    <row r="1462" customFormat="false" ht="38.25" hidden="false" customHeight="false" outlineLevel="0" collapsed="false">
      <c r="B1462" s="579"/>
      <c r="C1462" s="580" t="s">
        <v>294</v>
      </c>
      <c r="D1462" s="581" t="s">
        <v>422</v>
      </c>
      <c r="E1462" s="582" t="n">
        <v>19.75</v>
      </c>
      <c r="F1462" s="583" t="s">
        <v>74</v>
      </c>
      <c r="G1462" s="142" t="s">
        <v>296</v>
      </c>
      <c r="H1462" s="584" t="n">
        <f aca="false">SUM(7*21/249)</f>
        <v>0.590361445783133</v>
      </c>
      <c r="I1462" s="585" t="n">
        <v>1.08</v>
      </c>
      <c r="J1462" s="545" t="n">
        <f aca="false">E1462*H1462*I1462</f>
        <v>12.5924096385542</v>
      </c>
      <c r="K1462" s="0"/>
    </row>
    <row r="1463" customFormat="false" ht="15" hidden="false" customHeight="false" outlineLevel="0" collapsed="false">
      <c r="B1463" s="579"/>
      <c r="C1463" s="540" t="s">
        <v>89</v>
      </c>
      <c r="D1463" s="541" t="s">
        <v>134</v>
      </c>
      <c r="E1463" s="543" t="n">
        <v>6.16</v>
      </c>
      <c r="F1463" s="543" t="s">
        <v>74</v>
      </c>
      <c r="G1463" s="586" t="s">
        <v>75</v>
      </c>
      <c r="H1463" s="587" t="n">
        <v>1</v>
      </c>
      <c r="I1463" s="113" t="n">
        <v>1.35</v>
      </c>
      <c r="J1463" s="545" t="n">
        <f aca="false">E1463*H1463*I1463</f>
        <v>8.316</v>
      </c>
      <c r="K1463" s="0"/>
    </row>
    <row r="1464" customFormat="false" ht="38.25" hidden="false" customHeight="false" outlineLevel="0" collapsed="false">
      <c r="B1464" s="588"/>
      <c r="C1464" s="580" t="s">
        <v>127</v>
      </c>
      <c r="D1464" s="581" t="s">
        <v>422</v>
      </c>
      <c r="E1464" s="589" t="n">
        <v>19.75</v>
      </c>
      <c r="F1464" s="217" t="s">
        <v>100</v>
      </c>
      <c r="G1464" s="217" t="s">
        <v>364</v>
      </c>
      <c r="H1464" s="124" t="n">
        <f aca="false">SUM(5*21/249)</f>
        <v>0.421686746987952</v>
      </c>
      <c r="I1464" s="590" t="n">
        <v>0.16</v>
      </c>
      <c r="J1464" s="545" t="n">
        <f aca="false">E1464*H1464*I1464</f>
        <v>1.33253012048193</v>
      </c>
      <c r="K1464" s="0"/>
    </row>
    <row r="1465" customFormat="false" ht="33.75" hidden="false" customHeight="false" outlineLevel="0" collapsed="false">
      <c r="B1465" s="539"/>
      <c r="C1465" s="580" t="s">
        <v>129</v>
      </c>
      <c r="D1465" s="591" t="s">
        <v>79</v>
      </c>
      <c r="E1465" s="589" t="n">
        <v>19.75</v>
      </c>
      <c r="F1465" s="592" t="s">
        <v>130</v>
      </c>
      <c r="G1465" s="593" t="s">
        <v>131</v>
      </c>
      <c r="H1465" s="594" t="n">
        <v>0.08</v>
      </c>
      <c r="I1465" s="590" t="n">
        <v>4.25</v>
      </c>
      <c r="J1465" s="545" t="n">
        <f aca="false">E1465*H1465*I1465</f>
        <v>6.715</v>
      </c>
      <c r="K1465" s="0"/>
    </row>
    <row r="1466" customFormat="false" ht="33.75" hidden="false" customHeight="false" outlineLevel="0" collapsed="false">
      <c r="B1466" s="595"/>
      <c r="C1466" s="580" t="s">
        <v>135</v>
      </c>
      <c r="D1466" s="591" t="s">
        <v>79</v>
      </c>
      <c r="E1466" s="589" t="n">
        <v>19.75</v>
      </c>
      <c r="F1466" s="592"/>
      <c r="G1466" s="593" t="s">
        <v>131</v>
      </c>
      <c r="H1466" s="594" t="n">
        <f aca="false">SUM(20/249)</f>
        <v>0.0803212851405623</v>
      </c>
      <c r="I1466" s="590" t="n">
        <v>0.61</v>
      </c>
      <c r="J1466" s="545" t="n">
        <f aca="false">E1466*H1466*I1466</f>
        <v>0.967670682730924</v>
      </c>
      <c r="K1466" s="0"/>
    </row>
    <row r="1467" customFormat="false" ht="38.25" hidden="false" customHeight="false" outlineLevel="0" collapsed="false">
      <c r="B1467" s="596"/>
      <c r="C1467" s="140" t="s">
        <v>132</v>
      </c>
      <c r="D1467" s="141" t="s">
        <v>133</v>
      </c>
      <c r="E1467" s="217" t="n">
        <v>10</v>
      </c>
      <c r="F1467" s="217"/>
      <c r="G1467" s="217" t="s">
        <v>365</v>
      </c>
      <c r="H1467" s="124" t="n">
        <f aca="false">5/249</f>
        <v>0.0200803212851406</v>
      </c>
      <c r="I1467" s="124" t="n">
        <v>23.9</v>
      </c>
      <c r="J1467" s="545" t="n">
        <f aca="false">E1467*H1467*I1467</f>
        <v>4.79919678714859</v>
      </c>
      <c r="K1467" s="0"/>
    </row>
    <row r="1468" customFormat="false" ht="15" hidden="false" customHeight="false" outlineLevel="0" collapsed="false">
      <c r="B1468" s="596"/>
      <c r="C1468" s="547" t="s">
        <v>275</v>
      </c>
      <c r="D1468" s="543" t="s">
        <v>83</v>
      </c>
      <c r="E1468" s="543" t="n">
        <v>1</v>
      </c>
      <c r="F1468" s="543" t="s">
        <v>195</v>
      </c>
      <c r="G1468" s="543" t="s">
        <v>75</v>
      </c>
      <c r="H1468" s="544" t="n">
        <v>1</v>
      </c>
      <c r="I1468" s="113" t="n">
        <v>3.48</v>
      </c>
      <c r="J1468" s="545" t="n">
        <f aca="false">E1468*H1468*I1468</f>
        <v>3.48</v>
      </c>
      <c r="K1468" s="0"/>
    </row>
    <row r="1469" customFormat="false" ht="15" hidden="false" customHeight="false" outlineLevel="0" collapsed="false">
      <c r="B1469" s="596"/>
      <c r="C1469" s="597" t="s">
        <v>423</v>
      </c>
      <c r="D1469" s="598"/>
      <c r="E1469" s="598"/>
      <c r="F1469" s="598"/>
      <c r="G1469" s="598"/>
      <c r="H1469" s="98"/>
      <c r="I1469" s="101"/>
      <c r="J1469" s="599" t="n">
        <v>6.44</v>
      </c>
      <c r="K1469" s="0"/>
    </row>
    <row r="1470" customFormat="false" ht="15" hidden="false" customHeight="false" outlineLevel="0" collapsed="false">
      <c r="B1470" s="600"/>
      <c r="C1470" s="601" t="s">
        <v>216</v>
      </c>
      <c r="D1470" s="602"/>
      <c r="E1470" s="603"/>
      <c r="F1470" s="604"/>
      <c r="G1470" s="604"/>
      <c r="H1470" s="605"/>
      <c r="I1470" s="605"/>
      <c r="J1470" s="606" t="n">
        <f aca="false">SUM(J1340:J1469)</f>
        <v>303.303845240161</v>
      </c>
      <c r="K1470" s="0"/>
    </row>
    <row r="1471" customFormat="false" ht="24.75" hidden="false" customHeight="true" outlineLevel="0" collapsed="false">
      <c r="B1471" s="377" t="s">
        <v>424</v>
      </c>
      <c r="C1471" s="377"/>
      <c r="D1471" s="377"/>
      <c r="E1471" s="377"/>
      <c r="F1471" s="377"/>
      <c r="G1471" s="377"/>
      <c r="H1471" s="377"/>
      <c r="I1471" s="377"/>
      <c r="J1471" s="377"/>
      <c r="K1471" s="0"/>
    </row>
    <row r="1472" customFormat="false" ht="42.75" hidden="false" customHeight="true" outlineLevel="0" collapsed="false">
      <c r="B1472" s="171" t="s">
        <v>62</v>
      </c>
      <c r="C1472" s="171" t="s">
        <v>63</v>
      </c>
      <c r="D1472" s="171" t="s">
        <v>64</v>
      </c>
      <c r="E1472" s="171" t="s">
        <v>65</v>
      </c>
      <c r="F1472" s="171" t="s">
        <v>66</v>
      </c>
      <c r="G1472" s="171" t="s">
        <v>67</v>
      </c>
      <c r="H1472" s="171" t="s">
        <v>68</v>
      </c>
      <c r="I1472" s="172" t="s">
        <v>69</v>
      </c>
      <c r="J1472" s="173" t="s">
        <v>70</v>
      </c>
      <c r="K1472" s="0"/>
    </row>
    <row r="1473" customFormat="false" ht="15" hidden="false" customHeight="false" outlineLevel="0" collapsed="false">
      <c r="B1473" s="75" t="n">
        <v>1</v>
      </c>
      <c r="C1473" s="75" t="n">
        <v>2</v>
      </c>
      <c r="D1473" s="75" t="n">
        <v>3</v>
      </c>
      <c r="E1473" s="75" t="n">
        <v>4</v>
      </c>
      <c r="F1473" s="75" t="n">
        <v>5</v>
      </c>
      <c r="G1473" s="75" t="n">
        <v>6</v>
      </c>
      <c r="H1473" s="75" t="n">
        <v>7</v>
      </c>
      <c r="I1473" s="75" t="n">
        <v>8</v>
      </c>
      <c r="J1473" s="75" t="n">
        <v>9</v>
      </c>
      <c r="K1473" s="0"/>
    </row>
    <row r="1474" customFormat="false" ht="15" hidden="false" customHeight="false" outlineLevel="0" collapsed="false">
      <c r="B1474" s="76" t="n">
        <v>1</v>
      </c>
      <c r="C1474" s="77" t="s">
        <v>425</v>
      </c>
      <c r="D1474" s="78"/>
      <c r="E1474" s="78"/>
      <c r="F1474" s="79"/>
      <c r="G1474" s="78"/>
      <c r="H1474" s="78"/>
      <c r="I1474" s="80"/>
      <c r="J1474" s="81"/>
      <c r="K1474" s="0"/>
    </row>
    <row r="1475" customFormat="false" ht="15" hidden="false" customHeight="false" outlineLevel="0" collapsed="false">
      <c r="B1475" s="75"/>
      <c r="C1475" s="82" t="s">
        <v>72</v>
      </c>
      <c r="D1475" s="83" t="s">
        <v>73</v>
      </c>
      <c r="E1475" s="84" t="n">
        <v>8.89</v>
      </c>
      <c r="F1475" s="85" t="s">
        <v>74</v>
      </c>
      <c r="G1475" s="85" t="s">
        <v>75</v>
      </c>
      <c r="H1475" s="149" t="n">
        <v>1</v>
      </c>
      <c r="I1475" s="607" t="n">
        <v>0.522</v>
      </c>
      <c r="J1475" s="116" t="n">
        <f aca="false">H1475*I1475*E1475</f>
        <v>4.64058</v>
      </c>
      <c r="K1475" s="0"/>
    </row>
    <row r="1476" customFormat="false" ht="15" hidden="false" customHeight="false" outlineLevel="0" collapsed="false">
      <c r="B1476" s="75"/>
      <c r="C1476" s="82" t="s">
        <v>76</v>
      </c>
      <c r="D1476" s="83" t="s">
        <v>73</v>
      </c>
      <c r="E1476" s="89" t="n">
        <v>1.71</v>
      </c>
      <c r="F1476" s="85" t="s">
        <v>74</v>
      </c>
      <c r="G1476" s="90" t="s">
        <v>77</v>
      </c>
      <c r="H1476" s="149" t="n">
        <v>0.008</v>
      </c>
      <c r="I1476" s="115" t="n">
        <v>3.6</v>
      </c>
      <c r="J1476" s="116" t="n">
        <f aca="false">H1476*I1476*E1476</f>
        <v>0.049248</v>
      </c>
      <c r="K1476" s="0"/>
    </row>
    <row r="1477" customFormat="false" ht="15" hidden="false" customHeight="false" outlineLevel="0" collapsed="false">
      <c r="B1477" s="75"/>
      <c r="C1477" s="91" t="s">
        <v>78</v>
      </c>
      <c r="D1477" s="92" t="s">
        <v>79</v>
      </c>
      <c r="E1477" s="89" t="n">
        <v>0.91</v>
      </c>
      <c r="F1477" s="85" t="s">
        <v>80</v>
      </c>
      <c r="G1477" s="85" t="s">
        <v>81</v>
      </c>
      <c r="H1477" s="149" t="n">
        <v>0.211</v>
      </c>
      <c r="I1477" s="115" t="n">
        <v>1.2</v>
      </c>
      <c r="J1477" s="116" t="n">
        <f aca="false">H1477*I1477*E1477</f>
        <v>0.230412</v>
      </c>
      <c r="K1477" s="0"/>
    </row>
    <row r="1478" customFormat="false" ht="15" hidden="false" customHeight="false" outlineLevel="0" collapsed="false">
      <c r="B1478" s="75"/>
      <c r="C1478" s="91" t="s">
        <v>82</v>
      </c>
      <c r="D1478" s="92" t="s">
        <v>83</v>
      </c>
      <c r="E1478" s="89" t="n">
        <v>1</v>
      </c>
      <c r="F1478" s="85" t="s">
        <v>80</v>
      </c>
      <c r="G1478" s="85" t="s">
        <v>81</v>
      </c>
      <c r="H1478" s="149" t="n">
        <v>0.211</v>
      </c>
      <c r="I1478" s="115" t="n">
        <v>1.15</v>
      </c>
      <c r="J1478" s="116" t="n">
        <f aca="false">H1478*I1478*E1478</f>
        <v>0.24265</v>
      </c>
      <c r="K1478" s="0"/>
    </row>
    <row r="1479" customFormat="false" ht="15" hidden="false" customHeight="false" outlineLevel="0" collapsed="false">
      <c r="B1479" s="75"/>
      <c r="C1479" s="91" t="s">
        <v>88</v>
      </c>
      <c r="D1479" s="92" t="s">
        <v>83</v>
      </c>
      <c r="E1479" s="89" t="n">
        <v>1</v>
      </c>
      <c r="F1479" s="85"/>
      <c r="G1479" s="90" t="s">
        <v>75</v>
      </c>
      <c r="H1479" s="149" t="n">
        <v>1</v>
      </c>
      <c r="I1479" s="115" t="n">
        <v>0.525</v>
      </c>
      <c r="J1479" s="116" t="n">
        <f aca="false">H1479*I1479*E1479</f>
        <v>0.525</v>
      </c>
      <c r="K1479" s="0"/>
    </row>
    <row r="1480" customFormat="false" ht="15" hidden="false" customHeight="false" outlineLevel="0" collapsed="false">
      <c r="B1480" s="75"/>
      <c r="C1480" s="91" t="s">
        <v>86</v>
      </c>
      <c r="D1480" s="92" t="s">
        <v>79</v>
      </c>
      <c r="E1480" s="89" t="n">
        <v>0.36</v>
      </c>
      <c r="F1480" s="85" t="s">
        <v>80</v>
      </c>
      <c r="G1480" s="90" t="s">
        <v>81</v>
      </c>
      <c r="H1480" s="149" t="n">
        <v>0.211</v>
      </c>
      <c r="I1480" s="115" t="n">
        <v>1.6</v>
      </c>
      <c r="J1480" s="116" t="n">
        <f aca="false">H1480*I1480*E1480</f>
        <v>0.121536</v>
      </c>
      <c r="K1480" s="0"/>
    </row>
    <row r="1481" customFormat="false" ht="15" hidden="false" customHeight="false" outlineLevel="0" collapsed="false">
      <c r="B1481" s="75"/>
      <c r="C1481" s="91" t="s">
        <v>89</v>
      </c>
      <c r="D1481" s="92" t="s">
        <v>79</v>
      </c>
      <c r="E1481" s="89" t="n">
        <v>1.83</v>
      </c>
      <c r="F1481" s="85" t="s">
        <v>74</v>
      </c>
      <c r="G1481" s="90" t="s">
        <v>90</v>
      </c>
      <c r="H1481" s="149" t="n">
        <v>0.049</v>
      </c>
      <c r="I1481" s="115" t="n">
        <v>1.35</v>
      </c>
      <c r="J1481" s="116" t="n">
        <f aca="false">H1481*I1481*E1481</f>
        <v>0.1210545</v>
      </c>
      <c r="K1481" s="0"/>
    </row>
    <row r="1482" customFormat="false" ht="15" hidden="false" customHeight="false" outlineLevel="0" collapsed="false">
      <c r="B1482" s="105"/>
      <c r="C1482" s="106" t="s">
        <v>91</v>
      </c>
      <c r="D1482" s="105" t="s">
        <v>83</v>
      </c>
      <c r="E1482" s="105" t="n">
        <v>1</v>
      </c>
      <c r="F1482" s="107" t="s">
        <v>92</v>
      </c>
      <c r="G1482" s="85" t="s">
        <v>81</v>
      </c>
      <c r="H1482" s="149" t="n">
        <v>0.211</v>
      </c>
      <c r="I1482" s="115" t="n">
        <v>0.65</v>
      </c>
      <c r="J1482" s="116" t="n">
        <f aca="false">H1482*I1482*E1482</f>
        <v>0.13715</v>
      </c>
      <c r="K1482" s="0"/>
    </row>
    <row r="1483" customFormat="false" ht="15" hidden="false" customHeight="false" outlineLevel="0" collapsed="false">
      <c r="B1483" s="76" t="n">
        <v>2</v>
      </c>
      <c r="C1483" s="608" t="s">
        <v>426</v>
      </c>
      <c r="D1483" s="609"/>
      <c r="E1483" s="609"/>
      <c r="F1483" s="610"/>
      <c r="G1483" s="609"/>
      <c r="H1483" s="609"/>
      <c r="I1483" s="122"/>
      <c r="J1483" s="611"/>
      <c r="K1483" s="0"/>
    </row>
    <row r="1484" customFormat="false" ht="15" hidden="false" customHeight="false" outlineLevel="0" collapsed="false">
      <c r="B1484" s="75"/>
      <c r="C1484" s="82" t="s">
        <v>72</v>
      </c>
      <c r="D1484" s="83" t="s">
        <v>73</v>
      </c>
      <c r="E1484" s="84" t="n">
        <v>33.54</v>
      </c>
      <c r="F1484" s="85" t="s">
        <v>74</v>
      </c>
      <c r="G1484" s="85" t="s">
        <v>75</v>
      </c>
      <c r="H1484" s="149" t="n">
        <v>1</v>
      </c>
      <c r="I1484" s="607" t="n">
        <v>0.522</v>
      </c>
      <c r="J1484" s="116" t="n">
        <f aca="false">H1484*I1484*E1484</f>
        <v>17.50788</v>
      </c>
      <c r="K1484" s="0"/>
    </row>
    <row r="1485" customFormat="false" ht="15" hidden="false" customHeight="false" outlineLevel="0" collapsed="false">
      <c r="B1485" s="75"/>
      <c r="C1485" s="82" t="s">
        <v>76</v>
      </c>
      <c r="D1485" s="83" t="s">
        <v>73</v>
      </c>
      <c r="E1485" s="89" t="n">
        <v>8.55</v>
      </c>
      <c r="F1485" s="85" t="s">
        <v>74</v>
      </c>
      <c r="G1485" s="90" t="s">
        <v>77</v>
      </c>
      <c r="H1485" s="612" t="n">
        <v>0.008</v>
      </c>
      <c r="I1485" s="115" t="n">
        <v>3.6</v>
      </c>
      <c r="J1485" s="116" t="n">
        <f aca="false">H1485*I1485*E1485</f>
        <v>0.24624</v>
      </c>
      <c r="K1485" s="0"/>
    </row>
    <row r="1486" customFormat="false" ht="15" hidden="false" customHeight="false" outlineLevel="0" collapsed="false">
      <c r="B1486" s="75"/>
      <c r="C1486" s="91" t="s">
        <v>78</v>
      </c>
      <c r="D1486" s="92" t="s">
        <v>79</v>
      </c>
      <c r="E1486" s="89" t="n">
        <v>4.55</v>
      </c>
      <c r="F1486" s="85" t="s">
        <v>80</v>
      </c>
      <c r="G1486" s="85" t="s">
        <v>81</v>
      </c>
      <c r="H1486" s="149" t="n">
        <v>0.211</v>
      </c>
      <c r="I1486" s="115" t="n">
        <v>1.2</v>
      </c>
      <c r="J1486" s="116" t="n">
        <f aca="false">H1486*I1486*E1486</f>
        <v>1.15206</v>
      </c>
      <c r="K1486" s="0"/>
    </row>
    <row r="1487" customFormat="false" ht="15" hidden="false" customHeight="false" outlineLevel="0" collapsed="false">
      <c r="B1487" s="75"/>
      <c r="C1487" s="91" t="s">
        <v>82</v>
      </c>
      <c r="D1487" s="92" t="s">
        <v>83</v>
      </c>
      <c r="E1487" s="89" t="n">
        <v>4</v>
      </c>
      <c r="F1487" s="85" t="s">
        <v>80</v>
      </c>
      <c r="G1487" s="85" t="s">
        <v>81</v>
      </c>
      <c r="H1487" s="149" t="n">
        <v>0.211</v>
      </c>
      <c r="I1487" s="115" t="n">
        <v>1.15</v>
      </c>
      <c r="J1487" s="116" t="n">
        <f aca="false">H1487*I1487*E1487</f>
        <v>0.9706</v>
      </c>
      <c r="K1487" s="0"/>
    </row>
    <row r="1488" customFormat="false" ht="15" hidden="false" customHeight="false" outlineLevel="0" collapsed="false">
      <c r="B1488" s="75"/>
      <c r="C1488" s="91" t="s">
        <v>84</v>
      </c>
      <c r="D1488" s="92" t="s">
        <v>83</v>
      </c>
      <c r="E1488" s="89" t="n">
        <v>4</v>
      </c>
      <c r="F1488" s="85" t="s">
        <v>80</v>
      </c>
      <c r="G1488" s="85" t="s">
        <v>81</v>
      </c>
      <c r="H1488" s="149" t="n">
        <v>0.211</v>
      </c>
      <c r="I1488" s="115" t="n">
        <v>0.78</v>
      </c>
      <c r="J1488" s="116" t="n">
        <f aca="false">H1488*I1488*E1488</f>
        <v>0.65832</v>
      </c>
      <c r="K1488" s="0"/>
    </row>
    <row r="1489" customFormat="false" ht="15" hidden="false" customHeight="false" outlineLevel="0" collapsed="false">
      <c r="B1489" s="75"/>
      <c r="C1489" s="91" t="s">
        <v>88</v>
      </c>
      <c r="D1489" s="92" t="s">
        <v>83</v>
      </c>
      <c r="E1489" s="89" t="n">
        <v>4</v>
      </c>
      <c r="F1489" s="85"/>
      <c r="G1489" s="90" t="s">
        <v>75</v>
      </c>
      <c r="H1489" s="149" t="n">
        <v>1</v>
      </c>
      <c r="I1489" s="115" t="n">
        <v>0.525</v>
      </c>
      <c r="J1489" s="116" t="n">
        <f aca="false">H1489*I1489*E1489</f>
        <v>2.1</v>
      </c>
      <c r="K1489" s="0"/>
    </row>
    <row r="1490" customFormat="false" ht="15" hidden="false" customHeight="false" outlineLevel="0" collapsed="false">
      <c r="B1490" s="75"/>
      <c r="C1490" s="91" t="s">
        <v>86</v>
      </c>
      <c r="D1490" s="92" t="s">
        <v>79</v>
      </c>
      <c r="E1490" s="89" t="n">
        <v>1.44</v>
      </c>
      <c r="F1490" s="85" t="s">
        <v>80</v>
      </c>
      <c r="G1490" s="90" t="s">
        <v>81</v>
      </c>
      <c r="H1490" s="149" t="n">
        <v>0.211</v>
      </c>
      <c r="I1490" s="115" t="n">
        <v>1.6</v>
      </c>
      <c r="J1490" s="116" t="n">
        <f aca="false">H1490*I1490*E1490</f>
        <v>0.486144</v>
      </c>
      <c r="K1490" s="0"/>
    </row>
    <row r="1491" customFormat="false" ht="15" hidden="false" customHeight="false" outlineLevel="0" collapsed="false">
      <c r="B1491" s="75"/>
      <c r="C1491" s="91" t="s">
        <v>89</v>
      </c>
      <c r="D1491" s="92" t="s">
        <v>79</v>
      </c>
      <c r="E1491" s="89" t="n">
        <v>1.83</v>
      </c>
      <c r="F1491" s="85" t="s">
        <v>74</v>
      </c>
      <c r="G1491" s="90" t="s">
        <v>90</v>
      </c>
      <c r="H1491" s="149" t="n">
        <v>0.049</v>
      </c>
      <c r="I1491" s="115" t="n">
        <v>1.35</v>
      </c>
      <c r="J1491" s="116" t="n">
        <f aca="false">H1491*I1491*E1491</f>
        <v>0.1210545</v>
      </c>
      <c r="K1491" s="0"/>
    </row>
    <row r="1492" customFormat="false" ht="15" hidden="false" customHeight="false" outlineLevel="0" collapsed="false">
      <c r="B1492" s="105"/>
      <c r="C1492" s="106" t="s">
        <v>91</v>
      </c>
      <c r="D1492" s="105" t="s">
        <v>83</v>
      </c>
      <c r="E1492" s="105" t="n">
        <v>4</v>
      </c>
      <c r="F1492" s="107" t="s">
        <v>92</v>
      </c>
      <c r="G1492" s="85" t="s">
        <v>81</v>
      </c>
      <c r="H1492" s="149" t="n">
        <v>0.211</v>
      </c>
      <c r="I1492" s="115" t="n">
        <v>0.65</v>
      </c>
      <c r="J1492" s="116" t="n">
        <f aca="false">H1492*I1492*E1492</f>
        <v>0.5486</v>
      </c>
      <c r="K1492" s="0"/>
    </row>
    <row r="1493" customFormat="false" ht="15" hidden="false" customHeight="false" outlineLevel="0" collapsed="false">
      <c r="B1493" s="76" t="n">
        <v>3</v>
      </c>
      <c r="C1493" s="608" t="s">
        <v>427</v>
      </c>
      <c r="D1493" s="609"/>
      <c r="E1493" s="609"/>
      <c r="F1493" s="610"/>
      <c r="G1493" s="609"/>
      <c r="H1493" s="609"/>
      <c r="I1493" s="122"/>
      <c r="J1493" s="611"/>
      <c r="K1493" s="0"/>
    </row>
    <row r="1494" customFormat="false" ht="15" hidden="false" customHeight="false" outlineLevel="0" collapsed="false">
      <c r="B1494" s="75"/>
      <c r="C1494" s="613" t="s">
        <v>89</v>
      </c>
      <c r="D1494" s="614" t="s">
        <v>79</v>
      </c>
      <c r="E1494" s="615" t="n">
        <v>6.44</v>
      </c>
      <c r="F1494" s="616" t="s">
        <v>74</v>
      </c>
      <c r="G1494" s="617" t="s">
        <v>90</v>
      </c>
      <c r="H1494" s="149" t="n">
        <v>0.049</v>
      </c>
      <c r="I1494" s="618" t="n">
        <v>1.35</v>
      </c>
      <c r="J1494" s="619" t="n">
        <f aca="false">H1494*I1494*E1494</f>
        <v>0.426006</v>
      </c>
      <c r="K1494" s="0"/>
    </row>
    <row r="1495" customFormat="false" ht="15" hidden="false" customHeight="false" outlineLevel="0" collapsed="false">
      <c r="B1495" s="76" t="n">
        <v>4</v>
      </c>
      <c r="C1495" s="77" t="s">
        <v>428</v>
      </c>
      <c r="D1495" s="78"/>
      <c r="E1495" s="78"/>
      <c r="F1495" s="79"/>
      <c r="G1495" s="78"/>
      <c r="H1495" s="121"/>
      <c r="I1495" s="122"/>
      <c r="J1495" s="611"/>
      <c r="K1495" s="0"/>
    </row>
    <row r="1496" customFormat="false" ht="15" hidden="false" customHeight="false" outlineLevel="0" collapsed="false">
      <c r="B1496" s="75"/>
      <c r="C1496" s="82" t="s">
        <v>76</v>
      </c>
      <c r="D1496" s="620" t="s">
        <v>73</v>
      </c>
      <c r="E1496" s="621" t="n">
        <v>10.26</v>
      </c>
      <c r="F1496" s="616" t="s">
        <v>74</v>
      </c>
      <c r="G1496" s="622" t="s">
        <v>77</v>
      </c>
      <c r="H1496" s="623" t="n">
        <v>0.008</v>
      </c>
      <c r="I1496" s="618" t="n">
        <v>3.6</v>
      </c>
      <c r="J1496" s="619" t="n">
        <f aca="false">H1496*I1496*E1496</f>
        <v>0.295488</v>
      </c>
      <c r="K1496" s="0"/>
    </row>
    <row r="1497" customFormat="false" ht="15" hidden="false" customHeight="false" outlineLevel="0" collapsed="false">
      <c r="B1497" s="75"/>
      <c r="C1497" s="613" t="s">
        <v>78</v>
      </c>
      <c r="D1497" s="614" t="s">
        <v>79</v>
      </c>
      <c r="E1497" s="615" t="n">
        <v>4.55</v>
      </c>
      <c r="F1497" s="616" t="s">
        <v>80</v>
      </c>
      <c r="G1497" s="622" t="s">
        <v>81</v>
      </c>
      <c r="H1497" s="149" t="n">
        <v>0.211</v>
      </c>
      <c r="I1497" s="618" t="n">
        <v>1.2</v>
      </c>
      <c r="J1497" s="619" t="n">
        <f aca="false">H1497*I1497*E1497</f>
        <v>1.15206</v>
      </c>
      <c r="K1497" s="0"/>
    </row>
    <row r="1498" customFormat="false" ht="15" hidden="false" customHeight="false" outlineLevel="0" collapsed="false">
      <c r="B1498" s="75"/>
      <c r="C1498" s="613" t="s">
        <v>82</v>
      </c>
      <c r="D1498" s="614" t="s">
        <v>83</v>
      </c>
      <c r="E1498" s="615" t="n">
        <v>2</v>
      </c>
      <c r="F1498" s="616" t="s">
        <v>80</v>
      </c>
      <c r="G1498" s="622" t="s">
        <v>81</v>
      </c>
      <c r="H1498" s="149" t="n">
        <v>0.211</v>
      </c>
      <c r="I1498" s="618" t="n">
        <v>1.15</v>
      </c>
      <c r="J1498" s="619" t="n">
        <f aca="false">H1498*I1498*E1498</f>
        <v>0.4853</v>
      </c>
      <c r="K1498" s="0"/>
    </row>
    <row r="1499" customFormat="false" ht="15" hidden="false" customHeight="false" outlineLevel="0" collapsed="false">
      <c r="B1499" s="75"/>
      <c r="C1499" s="613" t="s">
        <v>187</v>
      </c>
      <c r="D1499" s="614" t="s">
        <v>83</v>
      </c>
      <c r="E1499" s="615" t="n">
        <v>7</v>
      </c>
      <c r="F1499" s="616" t="s">
        <v>80</v>
      </c>
      <c r="G1499" s="622" t="s">
        <v>81</v>
      </c>
      <c r="H1499" s="149" t="n">
        <v>0.211</v>
      </c>
      <c r="I1499" s="618" t="n">
        <v>1.15</v>
      </c>
      <c r="J1499" s="619" t="n">
        <f aca="false">H1499*I1499*E1499</f>
        <v>1.69855</v>
      </c>
      <c r="K1499" s="0"/>
    </row>
    <row r="1500" customFormat="false" ht="15" hidden="false" customHeight="false" outlineLevel="0" collapsed="false">
      <c r="B1500" s="75"/>
      <c r="C1500" s="613" t="s">
        <v>86</v>
      </c>
      <c r="D1500" s="614" t="s">
        <v>79</v>
      </c>
      <c r="E1500" s="615" t="n">
        <v>2.16</v>
      </c>
      <c r="F1500" s="616"/>
      <c r="G1500" s="622" t="s">
        <v>81</v>
      </c>
      <c r="H1500" s="149" t="n">
        <v>0.211</v>
      </c>
      <c r="I1500" s="618" t="n">
        <v>1.6</v>
      </c>
      <c r="J1500" s="619" t="n">
        <f aca="false">H1500*I1500*E1500</f>
        <v>0.729216</v>
      </c>
      <c r="K1500" s="0"/>
    </row>
    <row r="1501" customFormat="false" ht="15" hidden="false" customHeight="false" outlineLevel="0" collapsed="false">
      <c r="B1501" s="75"/>
      <c r="C1501" s="613" t="s">
        <v>72</v>
      </c>
      <c r="D1501" s="614" t="s">
        <v>83</v>
      </c>
      <c r="E1501" s="615" t="n">
        <v>69.12</v>
      </c>
      <c r="F1501" s="616" t="s">
        <v>80</v>
      </c>
      <c r="G1501" s="85" t="s">
        <v>75</v>
      </c>
      <c r="H1501" s="149" t="n">
        <v>1</v>
      </c>
      <c r="I1501" s="618" t="n">
        <v>0.522</v>
      </c>
      <c r="J1501" s="619" t="n">
        <f aca="false">H1501*I1501*E1501</f>
        <v>36.08064</v>
      </c>
      <c r="K1501" s="0"/>
    </row>
    <row r="1502" customFormat="false" ht="15" hidden="false" customHeight="false" outlineLevel="0" collapsed="false">
      <c r="B1502" s="76" t="n">
        <v>5</v>
      </c>
      <c r="C1502" s="77" t="s">
        <v>429</v>
      </c>
      <c r="D1502" s="78"/>
      <c r="E1502" s="78"/>
      <c r="F1502" s="79"/>
      <c r="G1502" s="78"/>
      <c r="H1502" s="121"/>
      <c r="I1502" s="122"/>
      <c r="J1502" s="611"/>
      <c r="K1502" s="0"/>
    </row>
    <row r="1503" customFormat="false" ht="15" hidden="false" customHeight="false" outlineLevel="0" collapsed="false">
      <c r="B1503" s="105"/>
      <c r="C1503" s="106" t="s">
        <v>430</v>
      </c>
      <c r="D1503" s="105" t="s">
        <v>79</v>
      </c>
      <c r="E1503" s="105" t="n">
        <v>11.52</v>
      </c>
      <c r="F1503" s="616" t="s">
        <v>80</v>
      </c>
      <c r="G1503" s="616" t="s">
        <v>75</v>
      </c>
      <c r="H1503" s="149" t="n">
        <v>1</v>
      </c>
      <c r="I1503" s="115" t="n">
        <v>0.484</v>
      </c>
      <c r="J1503" s="619" t="n">
        <f aca="false">H1503*I1503*E1503</f>
        <v>5.57568</v>
      </c>
      <c r="K1503" s="0"/>
    </row>
    <row r="1504" customFormat="false" ht="15" hidden="false" customHeight="false" outlineLevel="0" collapsed="false">
      <c r="B1504" s="105"/>
      <c r="C1504" s="106" t="s">
        <v>89</v>
      </c>
      <c r="D1504" s="105" t="s">
        <v>79</v>
      </c>
      <c r="E1504" s="105" t="n">
        <v>4.26</v>
      </c>
      <c r="F1504" s="616"/>
      <c r="G1504" s="616" t="s">
        <v>274</v>
      </c>
      <c r="H1504" s="149" t="n">
        <v>0.049</v>
      </c>
      <c r="I1504" s="115" t="n">
        <v>1.35</v>
      </c>
      <c r="J1504" s="619" t="n">
        <f aca="false">H1504*I1504*E1504</f>
        <v>0.281799</v>
      </c>
      <c r="K1504" s="0"/>
    </row>
    <row r="1505" customFormat="false" ht="15" hidden="false" customHeight="false" outlineLevel="0" collapsed="false">
      <c r="B1505" s="105"/>
      <c r="C1505" s="106" t="s">
        <v>199</v>
      </c>
      <c r="D1505" s="105" t="s">
        <v>79</v>
      </c>
      <c r="E1505" s="105" t="n">
        <v>7.3</v>
      </c>
      <c r="F1505" s="616"/>
      <c r="G1505" s="616" t="s">
        <v>431</v>
      </c>
      <c r="H1505" s="149" t="n">
        <v>0.008</v>
      </c>
      <c r="I1505" s="115" t="n">
        <v>3.6</v>
      </c>
      <c r="J1505" s="619" t="n">
        <f aca="false">H1505*I1505*E1505</f>
        <v>0.21024</v>
      </c>
      <c r="K1505" s="0"/>
    </row>
    <row r="1506" customFormat="false" ht="15" hidden="false" customHeight="false" outlineLevel="0" collapsed="false">
      <c r="B1506" s="75"/>
      <c r="C1506" s="613" t="s">
        <v>432</v>
      </c>
      <c r="D1506" s="614" t="s">
        <v>79</v>
      </c>
      <c r="E1506" s="615" t="n">
        <v>12.5</v>
      </c>
      <c r="F1506" s="616" t="s">
        <v>80</v>
      </c>
      <c r="G1506" s="85" t="s">
        <v>75</v>
      </c>
      <c r="H1506" s="149" t="n">
        <v>1</v>
      </c>
      <c r="I1506" s="115" t="n">
        <v>1.08</v>
      </c>
      <c r="J1506" s="619" t="n">
        <f aca="false">H1506*I1506*E1506</f>
        <v>13.5</v>
      </c>
      <c r="K1506" s="0"/>
    </row>
    <row r="1507" customFormat="false" ht="15" hidden="false" customHeight="false" outlineLevel="0" collapsed="false">
      <c r="B1507" s="624"/>
      <c r="C1507" s="625" t="s">
        <v>433</v>
      </c>
      <c r="D1507" s="626"/>
      <c r="E1507" s="626"/>
      <c r="F1507" s="627"/>
      <c r="G1507" s="626"/>
      <c r="H1507" s="626"/>
      <c r="I1507" s="628"/>
      <c r="J1507" s="619"/>
      <c r="K1507" s="0"/>
    </row>
    <row r="1508" customFormat="false" ht="15" hidden="false" customHeight="false" outlineLevel="0" collapsed="false">
      <c r="B1508" s="75"/>
      <c r="C1508" s="613" t="s">
        <v>434</v>
      </c>
      <c r="D1508" s="614" t="s">
        <v>79</v>
      </c>
      <c r="E1508" s="615" t="n">
        <v>4.86</v>
      </c>
      <c r="F1508" s="616" t="s">
        <v>74</v>
      </c>
      <c r="G1508" s="616" t="s">
        <v>75</v>
      </c>
      <c r="H1508" s="149" t="n">
        <v>1</v>
      </c>
      <c r="I1508" s="115" t="n">
        <v>0.484</v>
      </c>
      <c r="J1508" s="619" t="n">
        <f aca="false">H1508*I1508*E1508</f>
        <v>2.35224</v>
      </c>
      <c r="K1508" s="0"/>
    </row>
    <row r="1509" customFormat="false" ht="15.75" hidden="false" customHeight="true" outlineLevel="0" collapsed="false">
      <c r="B1509" s="75"/>
      <c r="C1509" s="613" t="s">
        <v>435</v>
      </c>
      <c r="D1509" s="614" t="s">
        <v>79</v>
      </c>
      <c r="E1509" s="615" t="n">
        <v>19.5</v>
      </c>
      <c r="F1509" s="616" t="s">
        <v>74</v>
      </c>
      <c r="G1509" s="90" t="s">
        <v>75</v>
      </c>
      <c r="H1509" s="149" t="n">
        <v>1</v>
      </c>
      <c r="I1509" s="115" t="n">
        <v>0.484</v>
      </c>
      <c r="J1509" s="619" t="n">
        <f aca="false">H1509*I1509*E1509</f>
        <v>9.438</v>
      </c>
      <c r="K1509" s="0"/>
    </row>
    <row r="1510" customFormat="false" ht="15" hidden="false" customHeight="false" outlineLevel="0" collapsed="false">
      <c r="B1510" s="629" t="s">
        <v>436</v>
      </c>
      <c r="C1510" s="77"/>
      <c r="D1510" s="78"/>
      <c r="E1510" s="78"/>
      <c r="F1510" s="79"/>
      <c r="G1510" s="78"/>
      <c r="H1510" s="121"/>
      <c r="I1510" s="122"/>
      <c r="J1510" s="611"/>
      <c r="K1510" s="0"/>
    </row>
    <row r="1511" customFormat="false" ht="15" hidden="false" customHeight="false" outlineLevel="0" collapsed="false">
      <c r="B1511" s="624"/>
      <c r="C1511" s="630" t="s">
        <v>437</v>
      </c>
      <c r="D1511" s="624"/>
      <c r="E1511" s="624"/>
      <c r="F1511" s="149"/>
      <c r="G1511" s="624"/>
      <c r="H1511" s="624"/>
      <c r="I1511" s="157"/>
      <c r="J1511" s="631"/>
      <c r="K1511" s="0"/>
    </row>
    <row r="1512" customFormat="false" ht="15" hidden="false" customHeight="false" outlineLevel="0" collapsed="false">
      <c r="B1512" s="630"/>
      <c r="C1512" s="632" t="s">
        <v>72</v>
      </c>
      <c r="D1512" s="632" t="s">
        <v>79</v>
      </c>
      <c r="E1512" s="632" t="n">
        <v>9.84</v>
      </c>
      <c r="F1512" s="633" t="s">
        <v>74</v>
      </c>
      <c r="G1512" s="632" t="s">
        <v>75</v>
      </c>
      <c r="H1512" s="149" t="n">
        <v>1</v>
      </c>
      <c r="I1512" s="115" t="n">
        <v>1.33</v>
      </c>
      <c r="J1512" s="619" t="n">
        <f aca="false">H1512*I1512*E1512</f>
        <v>13.0872</v>
      </c>
      <c r="K1512" s="0"/>
    </row>
    <row r="1513" customFormat="false" ht="15" hidden="false" customHeight="false" outlineLevel="0" collapsed="false">
      <c r="B1513" s="630"/>
      <c r="C1513" s="632" t="s">
        <v>203</v>
      </c>
      <c r="D1513" s="632" t="s">
        <v>83</v>
      </c>
      <c r="E1513" s="632" t="n">
        <v>2</v>
      </c>
      <c r="F1513" s="633" t="s">
        <v>74</v>
      </c>
      <c r="G1513" s="632" t="s">
        <v>75</v>
      </c>
      <c r="H1513" s="149" t="n">
        <v>1</v>
      </c>
      <c r="I1513" s="157" t="n">
        <v>5</v>
      </c>
      <c r="J1513" s="619" t="n">
        <f aca="false">H1513*I1513*E1513</f>
        <v>10</v>
      </c>
      <c r="K1513" s="0"/>
    </row>
    <row r="1514" customFormat="false" ht="15" hidden="false" customHeight="false" outlineLevel="0" collapsed="false">
      <c r="B1514" s="630"/>
      <c r="C1514" s="632" t="s">
        <v>189</v>
      </c>
      <c r="D1514" s="632" t="s">
        <v>83</v>
      </c>
      <c r="E1514" s="632" t="n">
        <v>3</v>
      </c>
      <c r="F1514" s="633" t="s">
        <v>195</v>
      </c>
      <c r="G1514" s="632" t="s">
        <v>75</v>
      </c>
      <c r="H1514" s="149" t="n">
        <v>1</v>
      </c>
      <c r="I1514" s="157" t="n">
        <v>3.48</v>
      </c>
      <c r="J1514" s="619" t="n">
        <f aca="false">H1514*I1514*E1514</f>
        <v>10.44</v>
      </c>
      <c r="K1514" s="0"/>
    </row>
    <row r="1515" customFormat="false" ht="15" hidden="false" customHeight="false" outlineLevel="0" collapsed="false">
      <c r="B1515" s="630"/>
      <c r="C1515" s="632" t="s">
        <v>87</v>
      </c>
      <c r="D1515" s="632" t="s">
        <v>83</v>
      </c>
      <c r="E1515" s="632" t="n">
        <v>1</v>
      </c>
      <c r="F1515" s="633" t="s">
        <v>74</v>
      </c>
      <c r="G1515" s="632" t="s">
        <v>75</v>
      </c>
      <c r="H1515" s="149" t="n">
        <v>1</v>
      </c>
      <c r="I1515" s="157" t="n">
        <v>1.8</v>
      </c>
      <c r="J1515" s="619" t="n">
        <f aca="false">H1515*I1515*E1515</f>
        <v>1.8</v>
      </c>
      <c r="K1515" s="0"/>
    </row>
    <row r="1516" customFormat="false" ht="15" hidden="false" customHeight="false" outlineLevel="0" collapsed="false">
      <c r="B1516" s="75"/>
      <c r="C1516" s="91" t="s">
        <v>107</v>
      </c>
      <c r="D1516" s="92" t="s">
        <v>79</v>
      </c>
      <c r="E1516" s="89" t="n">
        <v>36</v>
      </c>
      <c r="F1516" s="85" t="s">
        <v>74</v>
      </c>
      <c r="G1516" s="85" t="s">
        <v>81</v>
      </c>
      <c r="H1516" s="149" t="n">
        <v>0.211</v>
      </c>
      <c r="I1516" s="157" t="n">
        <v>2.28</v>
      </c>
      <c r="J1516" s="619" t="n">
        <f aca="false">H1516*I1516*E1516</f>
        <v>17.31888</v>
      </c>
      <c r="K1516" s="0"/>
    </row>
    <row r="1517" customFormat="false" ht="15" hidden="false" customHeight="false" outlineLevel="0" collapsed="false">
      <c r="B1517" s="75"/>
      <c r="C1517" s="613" t="s">
        <v>88</v>
      </c>
      <c r="D1517" s="614" t="s">
        <v>83</v>
      </c>
      <c r="E1517" s="615" t="n">
        <v>1</v>
      </c>
      <c r="F1517" s="616"/>
      <c r="G1517" s="90" t="s">
        <v>75</v>
      </c>
      <c r="H1517" s="149" t="n">
        <v>1</v>
      </c>
      <c r="I1517" s="115" t="n">
        <v>3.48</v>
      </c>
      <c r="J1517" s="619" t="n">
        <f aca="false">H1517*I1517*E1517</f>
        <v>3.48</v>
      </c>
      <c r="K1517" s="0"/>
    </row>
    <row r="1518" customFormat="false" ht="15" hidden="false" customHeight="false" outlineLevel="0" collapsed="false">
      <c r="B1518" s="630"/>
      <c r="C1518" s="632" t="s">
        <v>202</v>
      </c>
      <c r="D1518" s="632" t="s">
        <v>83</v>
      </c>
      <c r="E1518" s="632" t="n">
        <v>1</v>
      </c>
      <c r="F1518" s="633" t="s">
        <v>74</v>
      </c>
      <c r="G1518" s="632" t="s">
        <v>75</v>
      </c>
      <c r="H1518" s="149" t="n">
        <v>1</v>
      </c>
      <c r="I1518" s="157" t="n">
        <v>3</v>
      </c>
      <c r="J1518" s="619" t="n">
        <f aca="false">H1518*I1518*E1518</f>
        <v>3</v>
      </c>
      <c r="K1518" s="0"/>
    </row>
    <row r="1519" customFormat="false" ht="15" hidden="false" customHeight="false" outlineLevel="0" collapsed="false">
      <c r="B1519" s="629" t="n">
        <v>7</v>
      </c>
      <c r="C1519" s="77" t="s">
        <v>116</v>
      </c>
      <c r="D1519" s="78"/>
      <c r="E1519" s="78"/>
      <c r="F1519" s="79"/>
      <c r="G1519" s="78"/>
      <c r="H1519" s="121"/>
      <c r="I1519" s="122"/>
      <c r="J1519" s="611" t="n">
        <f aca="false">H1519*I1519*E1519</f>
        <v>0</v>
      </c>
      <c r="K1519" s="0"/>
    </row>
    <row r="1520" customFormat="false" ht="15" hidden="false" customHeight="false" outlineLevel="0" collapsed="false">
      <c r="B1520" s="75"/>
      <c r="C1520" s="82" t="s">
        <v>72</v>
      </c>
      <c r="D1520" s="620" t="s">
        <v>73</v>
      </c>
      <c r="E1520" s="621" t="n">
        <v>22.3</v>
      </c>
      <c r="F1520" s="616" t="s">
        <v>74</v>
      </c>
      <c r="G1520" s="616" t="s">
        <v>75</v>
      </c>
      <c r="H1520" s="149" t="n">
        <v>1</v>
      </c>
      <c r="I1520" s="115" t="n">
        <v>0.522</v>
      </c>
      <c r="J1520" s="619" t="n">
        <f aca="false">H1520*I1520*E1520</f>
        <v>11.6406</v>
      </c>
      <c r="K1520" s="0"/>
    </row>
    <row r="1521" customFormat="false" ht="15" hidden="false" customHeight="false" outlineLevel="0" collapsed="false">
      <c r="B1521" s="75"/>
      <c r="C1521" s="82" t="s">
        <v>76</v>
      </c>
      <c r="D1521" s="620" t="s">
        <v>73</v>
      </c>
      <c r="E1521" s="615" t="n">
        <v>4.9</v>
      </c>
      <c r="F1521" s="616" t="s">
        <v>74</v>
      </c>
      <c r="G1521" s="90" t="s">
        <v>77</v>
      </c>
      <c r="H1521" s="149" t="n">
        <v>0.008</v>
      </c>
      <c r="I1521" s="115" t="n">
        <v>3.6</v>
      </c>
      <c r="J1521" s="619" t="n">
        <f aca="false">H1521*I1521*E1521</f>
        <v>0.14112</v>
      </c>
      <c r="K1521" s="0"/>
    </row>
    <row r="1522" customFormat="false" ht="15" hidden="false" customHeight="false" outlineLevel="0" collapsed="false">
      <c r="B1522" s="75"/>
      <c r="C1522" s="613" t="s">
        <v>78</v>
      </c>
      <c r="D1522" s="614" t="s">
        <v>79</v>
      </c>
      <c r="E1522" s="615" t="n">
        <v>1.01</v>
      </c>
      <c r="F1522" s="616" t="s">
        <v>80</v>
      </c>
      <c r="G1522" s="616" t="s">
        <v>81</v>
      </c>
      <c r="H1522" s="149" t="n">
        <v>0.211</v>
      </c>
      <c r="I1522" s="115" t="n">
        <v>1.2</v>
      </c>
      <c r="J1522" s="619" t="n">
        <f aca="false">H1522*I1522*E1522</f>
        <v>0.255732</v>
      </c>
      <c r="K1522" s="0"/>
    </row>
    <row r="1523" customFormat="false" ht="15" hidden="false" customHeight="false" outlineLevel="0" collapsed="false">
      <c r="B1523" s="75"/>
      <c r="C1523" s="613" t="s">
        <v>82</v>
      </c>
      <c r="D1523" s="614" t="s">
        <v>83</v>
      </c>
      <c r="E1523" s="615" t="n">
        <v>3</v>
      </c>
      <c r="F1523" s="616" t="s">
        <v>80</v>
      </c>
      <c r="G1523" s="616" t="s">
        <v>81</v>
      </c>
      <c r="H1523" s="149" t="n">
        <v>0.211</v>
      </c>
      <c r="I1523" s="115" t="n">
        <v>1.15</v>
      </c>
      <c r="J1523" s="619" t="n">
        <f aca="false">H1523*I1523*E1523</f>
        <v>0.72795</v>
      </c>
      <c r="K1523" s="0"/>
    </row>
    <row r="1524" customFormat="false" ht="15" hidden="false" customHeight="false" outlineLevel="0" collapsed="false">
      <c r="B1524" s="75"/>
      <c r="C1524" s="613" t="s">
        <v>187</v>
      </c>
      <c r="D1524" s="614" t="s">
        <v>83</v>
      </c>
      <c r="E1524" s="615" t="n">
        <v>3</v>
      </c>
      <c r="F1524" s="616" t="s">
        <v>80</v>
      </c>
      <c r="G1524" s="616" t="s">
        <v>81</v>
      </c>
      <c r="H1524" s="149" t="n">
        <v>0.211</v>
      </c>
      <c r="I1524" s="115" t="n">
        <v>1.15</v>
      </c>
      <c r="J1524" s="619" t="n">
        <f aca="false">H1524*I1524*E1524</f>
        <v>0.72795</v>
      </c>
      <c r="K1524" s="0"/>
    </row>
    <row r="1525" customFormat="false" ht="15" hidden="false" customHeight="false" outlineLevel="0" collapsed="false">
      <c r="B1525" s="75"/>
      <c r="C1525" s="613" t="s">
        <v>85</v>
      </c>
      <c r="D1525" s="614" t="s">
        <v>83</v>
      </c>
      <c r="E1525" s="615" t="n">
        <v>3</v>
      </c>
      <c r="F1525" s="616" t="s">
        <v>80</v>
      </c>
      <c r="G1525" s="616" t="s">
        <v>81</v>
      </c>
      <c r="H1525" s="149" t="n">
        <v>0.211</v>
      </c>
      <c r="I1525" s="115" t="n">
        <v>1.45</v>
      </c>
      <c r="J1525" s="619" t="n">
        <f aca="false">H1525*I1525*E1525</f>
        <v>0.91785</v>
      </c>
      <c r="K1525" s="0"/>
    </row>
    <row r="1526" customFormat="false" ht="15" hidden="false" customHeight="false" outlineLevel="0" collapsed="false">
      <c r="B1526" s="75"/>
      <c r="C1526" s="613" t="s">
        <v>88</v>
      </c>
      <c r="D1526" s="614" t="s">
        <v>83</v>
      </c>
      <c r="E1526" s="615" t="n">
        <v>3</v>
      </c>
      <c r="F1526" s="616"/>
      <c r="G1526" s="90" t="s">
        <v>75</v>
      </c>
      <c r="H1526" s="149" t="n">
        <v>1</v>
      </c>
      <c r="I1526" s="115" t="n">
        <v>0.525</v>
      </c>
      <c r="J1526" s="619" t="n">
        <f aca="false">H1526*I1526*E1526</f>
        <v>1.575</v>
      </c>
      <c r="K1526" s="0"/>
    </row>
    <row r="1527" customFormat="false" ht="15" hidden="false" customHeight="false" outlineLevel="0" collapsed="false">
      <c r="B1527" s="75"/>
      <c r="C1527" s="613" t="s">
        <v>86</v>
      </c>
      <c r="D1527" s="614" t="s">
        <v>79</v>
      </c>
      <c r="E1527" s="615" t="n">
        <v>0.73</v>
      </c>
      <c r="F1527" s="616" t="s">
        <v>80</v>
      </c>
      <c r="G1527" s="616" t="s">
        <v>81</v>
      </c>
      <c r="H1527" s="149" t="n">
        <v>0.211</v>
      </c>
      <c r="I1527" s="115" t="n">
        <v>1.6</v>
      </c>
      <c r="J1527" s="619" t="n">
        <f aca="false">H1527*I1527*E1527</f>
        <v>0.246448</v>
      </c>
      <c r="K1527" s="0"/>
    </row>
    <row r="1528" customFormat="false" ht="15" hidden="false" customHeight="false" outlineLevel="0" collapsed="false">
      <c r="B1528" s="75"/>
      <c r="C1528" s="613" t="s">
        <v>89</v>
      </c>
      <c r="D1528" s="614" t="s">
        <v>79</v>
      </c>
      <c r="E1528" s="615" t="n">
        <v>1.83</v>
      </c>
      <c r="F1528" s="616" t="s">
        <v>74</v>
      </c>
      <c r="G1528" s="90" t="s">
        <v>90</v>
      </c>
      <c r="H1528" s="149" t="n">
        <v>0.049</v>
      </c>
      <c r="I1528" s="115" t="n">
        <v>1.35</v>
      </c>
      <c r="J1528" s="619" t="n">
        <f aca="false">H1528*I1528*E1528</f>
        <v>0.1210545</v>
      </c>
      <c r="K1528" s="0"/>
    </row>
    <row r="1529" customFormat="false" ht="15" hidden="false" customHeight="false" outlineLevel="0" collapsed="false">
      <c r="B1529" s="105"/>
      <c r="C1529" s="106" t="s">
        <v>91</v>
      </c>
      <c r="D1529" s="105" t="s">
        <v>83</v>
      </c>
      <c r="E1529" s="105" t="n">
        <v>3</v>
      </c>
      <c r="F1529" s="105" t="s">
        <v>92</v>
      </c>
      <c r="G1529" s="616" t="s">
        <v>81</v>
      </c>
      <c r="H1529" s="149" t="n">
        <v>0.211</v>
      </c>
      <c r="I1529" s="115" t="n">
        <v>0.65</v>
      </c>
      <c r="J1529" s="619" t="n">
        <f aca="false">H1529*I1529*E1529</f>
        <v>0.41145</v>
      </c>
      <c r="K1529" s="0"/>
    </row>
    <row r="1530" customFormat="false" ht="15" hidden="false" customHeight="false" outlineLevel="0" collapsed="false">
      <c r="B1530" s="634" t="n">
        <v>8</v>
      </c>
      <c r="C1530" s="635" t="s">
        <v>438</v>
      </c>
      <c r="D1530" s="636"/>
      <c r="E1530" s="636"/>
      <c r="F1530" s="117"/>
      <c r="G1530" s="636"/>
      <c r="H1530" s="609"/>
      <c r="I1530" s="122"/>
      <c r="J1530" s="611"/>
      <c r="K1530" s="0"/>
    </row>
    <row r="1531" customFormat="false" ht="15" hidden="false" customHeight="false" outlineLevel="0" collapsed="false">
      <c r="B1531" s="75"/>
      <c r="C1531" s="82" t="s">
        <v>292</v>
      </c>
      <c r="D1531" s="620" t="s">
        <v>73</v>
      </c>
      <c r="E1531" s="621" t="n">
        <v>27.35</v>
      </c>
      <c r="F1531" s="616" t="s">
        <v>74</v>
      </c>
      <c r="G1531" s="616" t="s">
        <v>75</v>
      </c>
      <c r="H1531" s="149" t="n">
        <v>1</v>
      </c>
      <c r="I1531" s="115" t="n">
        <v>0.522</v>
      </c>
      <c r="J1531" s="619" t="n">
        <f aca="false">H1531*I1531*E1531</f>
        <v>14.2767</v>
      </c>
      <c r="K1531" s="0"/>
    </row>
    <row r="1532" customFormat="false" ht="15" hidden="false" customHeight="false" outlineLevel="0" collapsed="false">
      <c r="B1532" s="75"/>
      <c r="C1532" s="82" t="s">
        <v>76</v>
      </c>
      <c r="D1532" s="620" t="s">
        <v>73</v>
      </c>
      <c r="E1532" s="621" t="n">
        <v>4.9</v>
      </c>
      <c r="F1532" s="616" t="s">
        <v>74</v>
      </c>
      <c r="G1532" s="90" t="s">
        <v>77</v>
      </c>
      <c r="H1532" s="612" t="n">
        <v>0.008</v>
      </c>
      <c r="I1532" s="115" t="n">
        <v>3.6</v>
      </c>
      <c r="J1532" s="619" t="n">
        <f aca="false">H1532*I1532*E1532</f>
        <v>0.14112</v>
      </c>
      <c r="K1532" s="0"/>
    </row>
    <row r="1533" customFormat="false" ht="15" hidden="false" customHeight="false" outlineLevel="0" collapsed="false">
      <c r="B1533" s="75"/>
      <c r="C1533" s="613" t="s">
        <v>78</v>
      </c>
      <c r="D1533" s="614" t="s">
        <v>79</v>
      </c>
      <c r="E1533" s="615" t="n">
        <v>1.02</v>
      </c>
      <c r="F1533" s="616" t="s">
        <v>80</v>
      </c>
      <c r="G1533" s="616" t="s">
        <v>81</v>
      </c>
      <c r="H1533" s="149" t="n">
        <v>0.211</v>
      </c>
      <c r="I1533" s="115" t="n">
        <v>1.2</v>
      </c>
      <c r="J1533" s="619" t="n">
        <f aca="false">H1533*I1533*E1533</f>
        <v>0.258264</v>
      </c>
      <c r="K1533" s="0"/>
    </row>
    <row r="1534" customFormat="false" ht="15" hidden="false" customHeight="false" outlineLevel="0" collapsed="false">
      <c r="B1534" s="75"/>
      <c r="C1534" s="613" t="s">
        <v>88</v>
      </c>
      <c r="D1534" s="614" t="s">
        <v>83</v>
      </c>
      <c r="E1534" s="615" t="n">
        <v>5</v>
      </c>
      <c r="F1534" s="616"/>
      <c r="G1534" s="90" t="s">
        <v>75</v>
      </c>
      <c r="H1534" s="149" t="n">
        <v>1</v>
      </c>
      <c r="I1534" s="115" t="n">
        <v>0.525</v>
      </c>
      <c r="J1534" s="619" t="n">
        <f aca="false">H1534*I1534*E1534</f>
        <v>2.625</v>
      </c>
      <c r="K1534" s="0"/>
    </row>
    <row r="1535" customFormat="false" ht="15" hidden="false" customHeight="false" outlineLevel="0" collapsed="false">
      <c r="B1535" s="75"/>
      <c r="C1535" s="82" t="s">
        <v>439</v>
      </c>
      <c r="D1535" s="620" t="s">
        <v>83</v>
      </c>
      <c r="E1535" s="621" t="n">
        <v>5</v>
      </c>
      <c r="F1535" s="616" t="s">
        <v>80</v>
      </c>
      <c r="G1535" s="616" t="s">
        <v>81</v>
      </c>
      <c r="H1535" s="149" t="n">
        <v>0.211</v>
      </c>
      <c r="I1535" s="115" t="n">
        <v>1.15</v>
      </c>
      <c r="J1535" s="619" t="n">
        <f aca="false">H1535*I1535*E1535</f>
        <v>1.21325</v>
      </c>
      <c r="K1535" s="0"/>
    </row>
    <row r="1536" customFormat="false" ht="15" hidden="false" customHeight="false" outlineLevel="0" collapsed="false">
      <c r="B1536" s="75"/>
      <c r="C1536" s="82" t="s">
        <v>91</v>
      </c>
      <c r="D1536" s="620" t="s">
        <v>83</v>
      </c>
      <c r="E1536" s="621" t="n">
        <v>5</v>
      </c>
      <c r="F1536" s="616" t="s">
        <v>80</v>
      </c>
      <c r="G1536" s="616" t="s">
        <v>81</v>
      </c>
      <c r="H1536" s="149" t="n">
        <v>0.211</v>
      </c>
      <c r="I1536" s="115" t="n">
        <v>0.65</v>
      </c>
      <c r="J1536" s="619" t="n">
        <f aca="false">H1536*I1536*E1536</f>
        <v>0.68575</v>
      </c>
      <c r="K1536" s="0"/>
    </row>
    <row r="1537" customFormat="false" ht="15" hidden="false" customHeight="false" outlineLevel="0" collapsed="false">
      <c r="B1537" s="75"/>
      <c r="C1537" s="613" t="s">
        <v>85</v>
      </c>
      <c r="D1537" s="614" t="s">
        <v>83</v>
      </c>
      <c r="E1537" s="615" t="n">
        <v>5</v>
      </c>
      <c r="F1537" s="616" t="s">
        <v>80</v>
      </c>
      <c r="G1537" s="616" t="s">
        <v>81</v>
      </c>
      <c r="H1537" s="149" t="n">
        <v>0.211</v>
      </c>
      <c r="I1537" s="115" t="n">
        <v>1.45</v>
      </c>
      <c r="J1537" s="619" t="n">
        <f aca="false">H1537*I1537*E1537</f>
        <v>1.52975</v>
      </c>
      <c r="K1537" s="0"/>
    </row>
    <row r="1538" customFormat="false" ht="15" hidden="false" customHeight="false" outlineLevel="0" collapsed="false">
      <c r="B1538" s="75"/>
      <c r="C1538" s="613" t="s">
        <v>89</v>
      </c>
      <c r="D1538" s="614" t="s">
        <v>79</v>
      </c>
      <c r="E1538" s="615" t="n">
        <v>1.83</v>
      </c>
      <c r="F1538" s="616" t="s">
        <v>74</v>
      </c>
      <c r="G1538" s="616" t="s">
        <v>81</v>
      </c>
      <c r="H1538" s="149" t="n">
        <v>0.211</v>
      </c>
      <c r="I1538" s="115" t="n">
        <v>1.35</v>
      </c>
      <c r="J1538" s="619" t="n">
        <f aca="false">H1538*I1538*E1538</f>
        <v>0.5212755</v>
      </c>
      <c r="K1538" s="0"/>
    </row>
    <row r="1539" customFormat="false" ht="15" hidden="false" customHeight="false" outlineLevel="0" collapsed="false">
      <c r="B1539" s="75"/>
      <c r="C1539" s="613" t="s">
        <v>86</v>
      </c>
      <c r="D1539" s="614" t="s">
        <v>79</v>
      </c>
      <c r="E1539" s="615" t="n">
        <v>0.73</v>
      </c>
      <c r="F1539" s="616" t="s">
        <v>74</v>
      </c>
      <c r="G1539" s="616" t="s">
        <v>81</v>
      </c>
      <c r="H1539" s="149" t="n">
        <v>0.211</v>
      </c>
      <c r="I1539" s="115" t="n">
        <v>1.6</v>
      </c>
      <c r="J1539" s="619" t="n">
        <f aca="false">H1539*I1539*E1539</f>
        <v>0.246448</v>
      </c>
      <c r="K1539" s="0"/>
    </row>
    <row r="1540" customFormat="false" ht="15" hidden="false" customHeight="false" outlineLevel="0" collapsed="false">
      <c r="B1540" s="75"/>
      <c r="C1540" s="82" t="s">
        <v>85</v>
      </c>
      <c r="D1540" s="614" t="s">
        <v>83</v>
      </c>
      <c r="E1540" s="615" t="n">
        <v>1</v>
      </c>
      <c r="F1540" s="616" t="s">
        <v>109</v>
      </c>
      <c r="G1540" s="90" t="s">
        <v>75</v>
      </c>
      <c r="H1540" s="114"/>
      <c r="I1540" s="115"/>
      <c r="J1540" s="619" t="n">
        <f aca="false">H1540*I1540*E1540</f>
        <v>0</v>
      </c>
      <c r="K1540" s="0"/>
    </row>
    <row r="1541" customFormat="false" ht="15" hidden="false" customHeight="false" outlineLevel="0" collapsed="false">
      <c r="B1541" s="75"/>
      <c r="C1541" s="82" t="s">
        <v>110</v>
      </c>
      <c r="D1541" s="614" t="s">
        <v>83</v>
      </c>
      <c r="E1541" s="615" t="n">
        <v>1</v>
      </c>
      <c r="F1541" s="616" t="s">
        <v>109</v>
      </c>
      <c r="G1541" s="90" t="s">
        <v>75</v>
      </c>
      <c r="H1541" s="114"/>
      <c r="I1541" s="115"/>
      <c r="J1541" s="619" t="n">
        <f aca="false">H1541*I1541*E1541</f>
        <v>0</v>
      </c>
      <c r="K1541" s="0"/>
    </row>
    <row r="1542" customFormat="false" ht="15" hidden="false" customHeight="false" outlineLevel="0" collapsed="false">
      <c r="B1542" s="637" t="n">
        <v>9</v>
      </c>
      <c r="C1542" s="635" t="s">
        <v>440</v>
      </c>
      <c r="D1542" s="638"/>
      <c r="E1542" s="609"/>
      <c r="F1542" s="610"/>
      <c r="G1542" s="609"/>
      <c r="H1542" s="609"/>
      <c r="I1542" s="122"/>
      <c r="J1542" s="611"/>
      <c r="K1542" s="0"/>
    </row>
    <row r="1543" customFormat="false" ht="15" hidden="false" customHeight="false" outlineLevel="0" collapsed="false">
      <c r="B1543" s="75"/>
      <c r="C1543" s="82" t="s">
        <v>292</v>
      </c>
      <c r="D1543" s="620" t="s">
        <v>73</v>
      </c>
      <c r="E1543" s="621" t="n">
        <v>15.75</v>
      </c>
      <c r="F1543" s="616" t="s">
        <v>74</v>
      </c>
      <c r="G1543" s="616" t="s">
        <v>75</v>
      </c>
      <c r="H1543" s="149" t="n">
        <v>1</v>
      </c>
      <c r="I1543" s="115" t="n">
        <v>0.522</v>
      </c>
      <c r="J1543" s="619" t="n">
        <f aca="false">H1543*I1543*E1543</f>
        <v>8.2215</v>
      </c>
      <c r="K1543" s="0"/>
    </row>
    <row r="1544" customFormat="false" ht="15" hidden="false" customHeight="false" outlineLevel="0" collapsed="false">
      <c r="B1544" s="75"/>
      <c r="C1544" s="82" t="s">
        <v>76</v>
      </c>
      <c r="D1544" s="620" t="s">
        <v>73</v>
      </c>
      <c r="E1544" s="621" t="n">
        <v>4.9</v>
      </c>
      <c r="F1544" s="616" t="s">
        <v>74</v>
      </c>
      <c r="G1544" s="90" t="s">
        <v>77</v>
      </c>
      <c r="H1544" s="149" t="n">
        <v>0.008</v>
      </c>
      <c r="I1544" s="115" t="n">
        <v>3.6</v>
      </c>
      <c r="J1544" s="619" t="n">
        <f aca="false">H1544*I1544*E1544</f>
        <v>0.14112</v>
      </c>
      <c r="K1544" s="0"/>
    </row>
    <row r="1545" customFormat="false" ht="15" hidden="false" customHeight="false" outlineLevel="0" collapsed="false">
      <c r="B1545" s="75"/>
      <c r="C1545" s="82" t="s">
        <v>439</v>
      </c>
      <c r="D1545" s="620" t="s">
        <v>83</v>
      </c>
      <c r="E1545" s="621" t="n">
        <v>2</v>
      </c>
      <c r="F1545" s="616" t="s">
        <v>80</v>
      </c>
      <c r="G1545" s="616" t="s">
        <v>81</v>
      </c>
      <c r="H1545" s="149" t="n">
        <v>0.211</v>
      </c>
      <c r="I1545" s="115" t="n">
        <v>1.15</v>
      </c>
      <c r="J1545" s="619" t="n">
        <f aca="false">H1545*I1545*E1545</f>
        <v>0.4853</v>
      </c>
      <c r="K1545" s="0"/>
    </row>
    <row r="1546" customFormat="false" ht="15" hidden="false" customHeight="false" outlineLevel="0" collapsed="false">
      <c r="B1546" s="75"/>
      <c r="C1546" s="82" t="s">
        <v>91</v>
      </c>
      <c r="D1546" s="620" t="s">
        <v>83</v>
      </c>
      <c r="E1546" s="621" t="n">
        <v>2</v>
      </c>
      <c r="F1546" s="616" t="s">
        <v>80</v>
      </c>
      <c r="G1546" s="616" t="s">
        <v>81</v>
      </c>
      <c r="H1546" s="149" t="n">
        <v>0.211</v>
      </c>
      <c r="I1546" s="115" t="n">
        <v>0.65</v>
      </c>
      <c r="J1546" s="619" t="n">
        <f aca="false">H1546*I1546*E1546</f>
        <v>0.2743</v>
      </c>
      <c r="K1546" s="0"/>
    </row>
    <row r="1547" customFormat="false" ht="15" hidden="false" customHeight="false" outlineLevel="0" collapsed="false">
      <c r="B1547" s="75"/>
      <c r="C1547" s="613" t="s">
        <v>85</v>
      </c>
      <c r="D1547" s="614" t="s">
        <v>83</v>
      </c>
      <c r="E1547" s="615" t="n">
        <v>1</v>
      </c>
      <c r="F1547" s="616" t="s">
        <v>80</v>
      </c>
      <c r="G1547" s="616" t="s">
        <v>81</v>
      </c>
      <c r="H1547" s="149" t="n">
        <v>0.211</v>
      </c>
      <c r="I1547" s="115" t="n">
        <v>1.45</v>
      </c>
      <c r="J1547" s="619" t="n">
        <f aca="false">H1547*I1547*E1547</f>
        <v>0.30595</v>
      </c>
      <c r="K1547" s="0"/>
    </row>
    <row r="1548" customFormat="false" ht="15" hidden="false" customHeight="false" outlineLevel="0" collapsed="false">
      <c r="B1548" s="75"/>
      <c r="C1548" s="613" t="s">
        <v>78</v>
      </c>
      <c r="D1548" s="614" t="s">
        <v>79</v>
      </c>
      <c r="E1548" s="621" t="n">
        <v>1.02</v>
      </c>
      <c r="F1548" s="616" t="s">
        <v>80</v>
      </c>
      <c r="G1548" s="616" t="s">
        <v>81</v>
      </c>
      <c r="H1548" s="149" t="n">
        <v>0.211</v>
      </c>
      <c r="I1548" s="115" t="n">
        <v>1.2</v>
      </c>
      <c r="J1548" s="619" t="n">
        <f aca="false">H1548*I1548*E1548</f>
        <v>0.258264</v>
      </c>
      <c r="K1548" s="0"/>
    </row>
    <row r="1549" customFormat="false" ht="15" hidden="false" customHeight="false" outlineLevel="0" collapsed="false">
      <c r="B1549" s="75"/>
      <c r="C1549" s="613" t="s">
        <v>88</v>
      </c>
      <c r="D1549" s="614" t="s">
        <v>83</v>
      </c>
      <c r="E1549" s="615" t="n">
        <v>2</v>
      </c>
      <c r="F1549" s="616"/>
      <c r="G1549" s="90" t="s">
        <v>75</v>
      </c>
      <c r="H1549" s="149" t="n">
        <v>1</v>
      </c>
      <c r="I1549" s="115" t="n">
        <v>0.525</v>
      </c>
      <c r="J1549" s="619" t="n">
        <f aca="false">H1549*I1549*E1549</f>
        <v>1.05</v>
      </c>
      <c r="K1549" s="0"/>
    </row>
    <row r="1550" customFormat="false" ht="15" hidden="false" customHeight="false" outlineLevel="0" collapsed="false">
      <c r="B1550" s="75"/>
      <c r="C1550" s="613" t="s">
        <v>86</v>
      </c>
      <c r="D1550" s="614" t="s">
        <v>79</v>
      </c>
      <c r="E1550" s="615" t="n">
        <v>0.73</v>
      </c>
      <c r="F1550" s="616"/>
      <c r="G1550" s="90" t="s">
        <v>81</v>
      </c>
      <c r="H1550" s="149" t="n">
        <v>0.211</v>
      </c>
      <c r="I1550" s="115" t="n">
        <v>1.6</v>
      </c>
      <c r="J1550" s="619" t="n">
        <f aca="false">H1550*I1550*E1550</f>
        <v>0.246448</v>
      </c>
      <c r="K1550" s="0"/>
    </row>
    <row r="1551" customFormat="false" ht="15" hidden="false" customHeight="false" outlineLevel="0" collapsed="false">
      <c r="B1551" s="75"/>
      <c r="C1551" s="613" t="s">
        <v>89</v>
      </c>
      <c r="D1551" s="614" t="s">
        <v>79</v>
      </c>
      <c r="E1551" s="615" t="n">
        <v>1.83</v>
      </c>
      <c r="F1551" s="616" t="s">
        <v>74</v>
      </c>
      <c r="G1551" s="616" t="s">
        <v>81</v>
      </c>
      <c r="H1551" s="149" t="n">
        <v>0.211</v>
      </c>
      <c r="I1551" s="115" t="n">
        <v>1.35</v>
      </c>
      <c r="J1551" s="619" t="n">
        <f aca="false">H1551*I1551*E1551</f>
        <v>0.5212755</v>
      </c>
      <c r="K1551" s="0"/>
    </row>
    <row r="1552" customFormat="false" ht="15" hidden="false" customHeight="false" outlineLevel="0" collapsed="false">
      <c r="B1552" s="75"/>
      <c r="C1552" s="82" t="s">
        <v>85</v>
      </c>
      <c r="D1552" s="614" t="s">
        <v>83</v>
      </c>
      <c r="E1552" s="615" t="n">
        <v>10</v>
      </c>
      <c r="F1552" s="616" t="s">
        <v>109</v>
      </c>
      <c r="G1552" s="90" t="s">
        <v>75</v>
      </c>
      <c r="H1552" s="149" t="n">
        <v>1</v>
      </c>
      <c r="I1552" s="115" t="n">
        <v>1.45</v>
      </c>
      <c r="J1552" s="619" t="n">
        <f aca="false">H1552*I1552*E1552</f>
        <v>14.5</v>
      </c>
      <c r="K1552" s="0"/>
    </row>
    <row r="1553" customFormat="false" ht="15" hidden="false" customHeight="false" outlineLevel="0" collapsed="false">
      <c r="B1553" s="639" t="n">
        <v>10</v>
      </c>
      <c r="C1553" s="635" t="s">
        <v>440</v>
      </c>
      <c r="D1553" s="638"/>
      <c r="E1553" s="609"/>
      <c r="F1553" s="610"/>
      <c r="G1553" s="609"/>
      <c r="H1553" s="609"/>
      <c r="I1553" s="122"/>
      <c r="J1553" s="611"/>
      <c r="K1553" s="0"/>
    </row>
    <row r="1554" customFormat="false" ht="15" hidden="false" customHeight="false" outlineLevel="0" collapsed="false">
      <c r="B1554" s="75"/>
      <c r="C1554" s="82" t="s">
        <v>72</v>
      </c>
      <c r="D1554" s="620" t="s">
        <v>73</v>
      </c>
      <c r="E1554" s="621" t="n">
        <v>24.65</v>
      </c>
      <c r="F1554" s="616" t="s">
        <v>74</v>
      </c>
      <c r="G1554" s="616" t="s">
        <v>75</v>
      </c>
      <c r="H1554" s="149" t="n">
        <v>1</v>
      </c>
      <c r="I1554" s="115" t="n">
        <v>0.522</v>
      </c>
      <c r="J1554" s="619" t="n">
        <f aca="false">H1554*I1554*E1554</f>
        <v>12.8673</v>
      </c>
      <c r="K1554" s="0"/>
    </row>
    <row r="1555" customFormat="false" ht="15" hidden="false" customHeight="false" outlineLevel="0" collapsed="false">
      <c r="B1555" s="75"/>
      <c r="C1555" s="613" t="s">
        <v>89</v>
      </c>
      <c r="D1555" s="614" t="s">
        <v>79</v>
      </c>
      <c r="E1555" s="621" t="n">
        <v>1.83</v>
      </c>
      <c r="F1555" s="616" t="s">
        <v>74</v>
      </c>
      <c r="G1555" s="616" t="s">
        <v>81</v>
      </c>
      <c r="H1555" s="149" t="n">
        <v>0.211</v>
      </c>
      <c r="I1555" s="115" t="n">
        <v>1.35</v>
      </c>
      <c r="J1555" s="619" t="n">
        <f aca="false">H1555*I1555*E1555</f>
        <v>0.5212755</v>
      </c>
      <c r="K1555" s="0"/>
    </row>
    <row r="1556" customFormat="false" ht="15" hidden="false" customHeight="false" outlineLevel="0" collapsed="false">
      <c r="B1556" s="75"/>
      <c r="C1556" s="82" t="s">
        <v>439</v>
      </c>
      <c r="D1556" s="620" t="s">
        <v>83</v>
      </c>
      <c r="E1556" s="621" t="n">
        <v>4</v>
      </c>
      <c r="F1556" s="616" t="s">
        <v>80</v>
      </c>
      <c r="G1556" s="616" t="s">
        <v>81</v>
      </c>
      <c r="H1556" s="149" t="n">
        <v>0.211</v>
      </c>
      <c r="I1556" s="115" t="n">
        <v>1.15</v>
      </c>
      <c r="J1556" s="619" t="n">
        <f aca="false">H1556*I1556*E1556</f>
        <v>0.9706</v>
      </c>
      <c r="K1556" s="0"/>
    </row>
    <row r="1557" customFormat="false" ht="15" hidden="false" customHeight="false" outlineLevel="0" collapsed="false">
      <c r="B1557" s="75"/>
      <c r="C1557" s="82" t="s">
        <v>91</v>
      </c>
      <c r="D1557" s="620" t="s">
        <v>83</v>
      </c>
      <c r="E1557" s="621" t="n">
        <v>4</v>
      </c>
      <c r="F1557" s="616" t="s">
        <v>80</v>
      </c>
      <c r="G1557" s="616" t="s">
        <v>81</v>
      </c>
      <c r="H1557" s="149" t="n">
        <v>0.211</v>
      </c>
      <c r="I1557" s="115" t="n">
        <v>0.65</v>
      </c>
      <c r="J1557" s="619" t="n">
        <f aca="false">H1557*I1557*E1557</f>
        <v>0.5486</v>
      </c>
      <c r="K1557" s="0"/>
    </row>
    <row r="1558" customFormat="false" ht="15" hidden="false" customHeight="false" outlineLevel="0" collapsed="false">
      <c r="B1558" s="75"/>
      <c r="C1558" s="613" t="s">
        <v>78</v>
      </c>
      <c r="D1558" s="614" t="s">
        <v>79</v>
      </c>
      <c r="E1558" s="621" t="n">
        <v>1.02</v>
      </c>
      <c r="F1558" s="616" t="s">
        <v>74</v>
      </c>
      <c r="G1558" s="616" t="s">
        <v>81</v>
      </c>
      <c r="H1558" s="149" t="n">
        <v>0.211</v>
      </c>
      <c r="I1558" s="115" t="n">
        <v>1.2</v>
      </c>
      <c r="J1558" s="619" t="n">
        <f aca="false">H1558*I1558*E1558</f>
        <v>0.258264</v>
      </c>
      <c r="K1558" s="0"/>
    </row>
    <row r="1559" customFormat="false" ht="15" hidden="false" customHeight="false" outlineLevel="0" collapsed="false">
      <c r="B1559" s="75"/>
      <c r="C1559" s="613" t="s">
        <v>85</v>
      </c>
      <c r="D1559" s="614" t="s">
        <v>83</v>
      </c>
      <c r="E1559" s="615" t="n">
        <v>1</v>
      </c>
      <c r="F1559" s="616" t="s">
        <v>80</v>
      </c>
      <c r="G1559" s="616" t="s">
        <v>81</v>
      </c>
      <c r="H1559" s="149" t="n">
        <v>0.211</v>
      </c>
      <c r="I1559" s="115" t="n">
        <v>1.45</v>
      </c>
      <c r="J1559" s="619" t="n">
        <f aca="false">H1559*I1559*E1559</f>
        <v>0.30595</v>
      </c>
      <c r="K1559" s="0"/>
    </row>
    <row r="1560" customFormat="false" ht="15" hidden="false" customHeight="false" outlineLevel="0" collapsed="false">
      <c r="B1560" s="75"/>
      <c r="C1560" s="613" t="s">
        <v>76</v>
      </c>
      <c r="D1560" s="614" t="s">
        <v>79</v>
      </c>
      <c r="E1560" s="615" t="n">
        <v>4.9</v>
      </c>
      <c r="F1560" s="616" t="s">
        <v>74</v>
      </c>
      <c r="G1560" s="616" t="s">
        <v>81</v>
      </c>
      <c r="H1560" s="149" t="n">
        <v>0.211</v>
      </c>
      <c r="I1560" s="115" t="n">
        <v>3.6</v>
      </c>
      <c r="J1560" s="619" t="n">
        <f aca="false">H1560*I1560*E1560</f>
        <v>3.72204</v>
      </c>
      <c r="K1560" s="0"/>
    </row>
    <row r="1561" customFormat="false" ht="15" hidden="false" customHeight="false" outlineLevel="0" collapsed="false">
      <c r="B1561" s="75"/>
      <c r="C1561" s="613" t="s">
        <v>88</v>
      </c>
      <c r="D1561" s="614" t="s">
        <v>83</v>
      </c>
      <c r="E1561" s="615" t="n">
        <v>4</v>
      </c>
      <c r="F1561" s="616"/>
      <c r="G1561" s="616" t="s">
        <v>75</v>
      </c>
      <c r="H1561" s="149" t="n">
        <v>1</v>
      </c>
      <c r="I1561" s="115" t="n">
        <v>0.525</v>
      </c>
      <c r="J1561" s="619" t="n">
        <f aca="false">H1561*I1561*E1561</f>
        <v>2.1</v>
      </c>
      <c r="K1561" s="0"/>
    </row>
    <row r="1562" customFormat="false" ht="15" hidden="false" customHeight="false" outlineLevel="0" collapsed="false">
      <c r="B1562" s="75"/>
      <c r="C1562" s="613" t="s">
        <v>86</v>
      </c>
      <c r="D1562" s="614" t="s">
        <v>79</v>
      </c>
      <c r="E1562" s="615" t="n">
        <v>0.73</v>
      </c>
      <c r="F1562" s="616" t="s">
        <v>74</v>
      </c>
      <c r="G1562" s="616" t="s">
        <v>81</v>
      </c>
      <c r="H1562" s="149" t="n">
        <v>0.211</v>
      </c>
      <c r="I1562" s="115" t="n">
        <v>1.6</v>
      </c>
      <c r="J1562" s="619" t="n">
        <f aca="false">H1562*I1562*E1562</f>
        <v>0.246448</v>
      </c>
      <c r="K1562" s="0"/>
    </row>
    <row r="1563" customFormat="false" ht="15" hidden="false" customHeight="false" outlineLevel="0" collapsed="false">
      <c r="B1563" s="75"/>
      <c r="C1563" s="640" t="s">
        <v>85</v>
      </c>
      <c r="D1563" s="641" t="s">
        <v>83</v>
      </c>
      <c r="E1563" s="642" t="n">
        <v>10</v>
      </c>
      <c r="F1563" s="643" t="s">
        <v>80</v>
      </c>
      <c r="G1563" s="643" t="s">
        <v>81</v>
      </c>
      <c r="H1563" s="149" t="n">
        <v>0.211</v>
      </c>
      <c r="I1563" s="115" t="n">
        <v>1.45</v>
      </c>
      <c r="J1563" s="619" t="n">
        <f aca="false">H1563*I1563*E1563</f>
        <v>3.0595</v>
      </c>
      <c r="K1563" s="0"/>
    </row>
    <row r="1564" customFormat="false" ht="15" hidden="false" customHeight="false" outlineLevel="0" collapsed="false">
      <c r="B1564" s="130" t="n">
        <v>11</v>
      </c>
      <c r="C1564" s="77" t="s">
        <v>441</v>
      </c>
      <c r="D1564" s="644"/>
      <c r="E1564" s="645"/>
      <c r="F1564" s="646"/>
      <c r="G1564" s="646"/>
      <c r="H1564" s="121"/>
      <c r="I1564" s="122"/>
      <c r="J1564" s="611" t="n">
        <f aca="false">H1564*I1564*E1564</f>
        <v>0</v>
      </c>
      <c r="K1564" s="0"/>
    </row>
    <row r="1565" customFormat="false" ht="15" hidden="false" customHeight="false" outlineLevel="0" collapsed="false">
      <c r="B1565" s="75"/>
      <c r="C1565" s="82" t="s">
        <v>72</v>
      </c>
      <c r="D1565" s="620" t="s">
        <v>73</v>
      </c>
      <c r="E1565" s="621" t="n">
        <v>9.85</v>
      </c>
      <c r="F1565" s="616" t="s">
        <v>74</v>
      </c>
      <c r="G1565" s="616" t="s">
        <v>117</v>
      </c>
      <c r="H1565" s="149" t="n">
        <v>3</v>
      </c>
      <c r="I1565" s="115" t="n">
        <v>0.522</v>
      </c>
      <c r="J1565" s="619" t="n">
        <f aca="false">H1565*I1565*E1565</f>
        <v>15.4251</v>
      </c>
      <c r="K1565" s="0"/>
    </row>
    <row r="1566" customFormat="false" ht="15" hidden="false" customHeight="false" outlineLevel="0" collapsed="false">
      <c r="B1566" s="75"/>
      <c r="C1566" s="613" t="s">
        <v>86</v>
      </c>
      <c r="D1566" s="614" t="s">
        <v>79</v>
      </c>
      <c r="E1566" s="615" t="n">
        <v>0.36</v>
      </c>
      <c r="F1566" s="616" t="s">
        <v>80</v>
      </c>
      <c r="G1566" s="616" t="s">
        <v>81</v>
      </c>
      <c r="H1566" s="149" t="n">
        <v>0.211</v>
      </c>
      <c r="I1566" s="115" t="n">
        <v>1.6</v>
      </c>
      <c r="J1566" s="619" t="n">
        <f aca="false">H1566*I1566*E1566</f>
        <v>0.121536</v>
      </c>
      <c r="K1566" s="0"/>
    </row>
    <row r="1567" customFormat="false" ht="15" hidden="false" customHeight="false" outlineLevel="0" collapsed="false">
      <c r="B1567" s="75"/>
      <c r="C1567" s="613" t="s">
        <v>89</v>
      </c>
      <c r="D1567" s="614" t="s">
        <v>79</v>
      </c>
      <c r="E1567" s="615" t="n">
        <v>1.83</v>
      </c>
      <c r="F1567" s="616" t="s">
        <v>74</v>
      </c>
      <c r="G1567" s="616" t="s">
        <v>81</v>
      </c>
      <c r="H1567" s="149" t="n">
        <v>0.211</v>
      </c>
      <c r="I1567" s="115" t="n">
        <v>1.35</v>
      </c>
      <c r="J1567" s="619" t="n">
        <f aca="false">H1567*I1567*E1567</f>
        <v>0.5212755</v>
      </c>
      <c r="K1567" s="0"/>
    </row>
    <row r="1568" customFormat="false" ht="15" hidden="false" customHeight="false" outlineLevel="0" collapsed="false">
      <c r="B1568" s="75"/>
      <c r="C1568" s="613" t="s">
        <v>78</v>
      </c>
      <c r="D1568" s="614" t="s">
        <v>79</v>
      </c>
      <c r="E1568" s="615" t="n">
        <v>0.36</v>
      </c>
      <c r="F1568" s="616" t="s">
        <v>74</v>
      </c>
      <c r="G1568" s="616" t="s">
        <v>81</v>
      </c>
      <c r="H1568" s="149" t="n">
        <v>0.211</v>
      </c>
      <c r="I1568" s="115" t="n">
        <v>1.2</v>
      </c>
      <c r="J1568" s="619" t="n">
        <f aca="false">H1568*I1568*E1568</f>
        <v>0.091152</v>
      </c>
      <c r="K1568" s="0"/>
    </row>
    <row r="1569" customFormat="false" ht="15" hidden="false" customHeight="false" outlineLevel="0" collapsed="false">
      <c r="B1569" s="75"/>
      <c r="C1569" s="82" t="s">
        <v>439</v>
      </c>
      <c r="D1569" s="620" t="s">
        <v>83</v>
      </c>
      <c r="E1569" s="621" t="n">
        <v>1</v>
      </c>
      <c r="F1569" s="616" t="s">
        <v>80</v>
      </c>
      <c r="G1569" s="616" t="s">
        <v>81</v>
      </c>
      <c r="H1569" s="149" t="n">
        <v>0.211</v>
      </c>
      <c r="I1569" s="115" t="n">
        <v>1.15</v>
      </c>
      <c r="J1569" s="619" t="n">
        <f aca="false">H1569*I1569*E1569</f>
        <v>0.24265</v>
      </c>
      <c r="K1569" s="0"/>
    </row>
    <row r="1570" customFormat="false" ht="15" hidden="false" customHeight="false" outlineLevel="0" collapsed="false">
      <c r="B1570" s="75"/>
      <c r="C1570" s="613" t="s">
        <v>85</v>
      </c>
      <c r="D1570" s="614" t="s">
        <v>83</v>
      </c>
      <c r="E1570" s="615" t="n">
        <v>1</v>
      </c>
      <c r="F1570" s="616" t="s">
        <v>80</v>
      </c>
      <c r="G1570" s="616" t="s">
        <v>81</v>
      </c>
      <c r="H1570" s="149" t="n">
        <v>0.211</v>
      </c>
      <c r="I1570" s="115" t="n">
        <v>1.45</v>
      </c>
      <c r="J1570" s="619" t="n">
        <f aca="false">H1570*I1570*E1570</f>
        <v>0.30595</v>
      </c>
      <c r="K1570" s="0"/>
    </row>
    <row r="1571" customFormat="false" ht="15" hidden="false" customHeight="false" outlineLevel="0" collapsed="false">
      <c r="B1571" s="75"/>
      <c r="C1571" s="82" t="s">
        <v>91</v>
      </c>
      <c r="D1571" s="620" t="s">
        <v>83</v>
      </c>
      <c r="E1571" s="621" t="n">
        <v>1</v>
      </c>
      <c r="F1571" s="616" t="s">
        <v>80</v>
      </c>
      <c r="G1571" s="616" t="s">
        <v>81</v>
      </c>
      <c r="H1571" s="149" t="n">
        <v>0.211</v>
      </c>
      <c r="I1571" s="115" t="n">
        <v>0.65</v>
      </c>
      <c r="J1571" s="619" t="n">
        <f aca="false">H1571*I1571*E1571</f>
        <v>0.13715</v>
      </c>
      <c r="K1571" s="0"/>
    </row>
    <row r="1572" customFormat="false" ht="15" hidden="false" customHeight="false" outlineLevel="0" collapsed="false">
      <c r="B1572" s="75"/>
      <c r="C1572" s="613" t="s">
        <v>88</v>
      </c>
      <c r="D1572" s="614" t="s">
        <v>83</v>
      </c>
      <c r="E1572" s="615" t="n">
        <v>1</v>
      </c>
      <c r="F1572" s="616"/>
      <c r="G1572" s="616" t="s">
        <v>75</v>
      </c>
      <c r="H1572" s="149" t="n">
        <v>3</v>
      </c>
      <c r="I1572" s="115" t="n">
        <v>0.525</v>
      </c>
      <c r="J1572" s="619" t="n">
        <f aca="false">H1572*I1572*E1572</f>
        <v>1.575</v>
      </c>
      <c r="K1572" s="0"/>
    </row>
    <row r="1573" customFormat="false" ht="15" hidden="false" customHeight="false" outlineLevel="0" collapsed="false">
      <c r="B1573" s="75"/>
      <c r="C1573" s="613" t="s">
        <v>199</v>
      </c>
      <c r="D1573" s="614" t="s">
        <v>79</v>
      </c>
      <c r="E1573" s="615" t="n">
        <v>2.45</v>
      </c>
      <c r="F1573" s="616" t="s">
        <v>80</v>
      </c>
      <c r="G1573" s="616" t="s">
        <v>81</v>
      </c>
      <c r="H1573" s="149" t="n">
        <v>0.211</v>
      </c>
      <c r="I1573" s="115" t="n">
        <v>3.6</v>
      </c>
      <c r="J1573" s="619" t="n">
        <f aca="false">H1573*I1573*E1573</f>
        <v>1.86102</v>
      </c>
      <c r="K1573" s="0"/>
    </row>
    <row r="1574" customFormat="false" ht="15" hidden="false" customHeight="false" outlineLevel="0" collapsed="false">
      <c r="B1574" s="634" t="n">
        <v>12</v>
      </c>
      <c r="C1574" s="629" t="s">
        <v>442</v>
      </c>
      <c r="D1574" s="647"/>
      <c r="E1574" s="78"/>
      <c r="F1574" s="79"/>
      <c r="G1574" s="78"/>
      <c r="H1574" s="78"/>
      <c r="I1574" s="80"/>
      <c r="J1574" s="611" t="n">
        <f aca="false">H1574*I1574*E1574</f>
        <v>0</v>
      </c>
      <c r="K1574" s="0"/>
    </row>
    <row r="1575" customFormat="false" ht="15" hidden="false" customHeight="false" outlineLevel="0" collapsed="false">
      <c r="B1575" s="75"/>
      <c r="C1575" s="82" t="s">
        <v>72</v>
      </c>
      <c r="D1575" s="620" t="s">
        <v>73</v>
      </c>
      <c r="E1575" s="621" t="n">
        <v>13.74</v>
      </c>
      <c r="F1575" s="616" t="s">
        <v>74</v>
      </c>
      <c r="G1575" s="616" t="s">
        <v>75</v>
      </c>
      <c r="H1575" s="149" t="n">
        <v>1</v>
      </c>
      <c r="I1575" s="115" t="n">
        <v>0.522</v>
      </c>
      <c r="J1575" s="619" t="n">
        <f aca="false">H1575*I1575*E1575</f>
        <v>7.17228</v>
      </c>
      <c r="K1575" s="0"/>
    </row>
    <row r="1576" customFormat="false" ht="15" hidden="false" customHeight="false" outlineLevel="0" collapsed="false">
      <c r="B1576" s="75"/>
      <c r="C1576" s="82" t="s">
        <v>199</v>
      </c>
      <c r="D1576" s="620" t="s">
        <v>79</v>
      </c>
      <c r="E1576" s="621" t="n">
        <v>4.9</v>
      </c>
      <c r="F1576" s="616" t="s">
        <v>80</v>
      </c>
      <c r="G1576" s="616" t="s">
        <v>81</v>
      </c>
      <c r="H1576" s="149" t="n">
        <v>0.211</v>
      </c>
      <c r="I1576" s="115" t="n">
        <v>3.6</v>
      </c>
      <c r="J1576" s="619" t="n">
        <f aca="false">H1576*I1576*E1576</f>
        <v>3.72204</v>
      </c>
      <c r="K1576" s="0"/>
    </row>
    <row r="1577" customFormat="false" ht="15" hidden="false" customHeight="false" outlineLevel="0" collapsed="false">
      <c r="B1577" s="75"/>
      <c r="C1577" s="82" t="s">
        <v>78</v>
      </c>
      <c r="D1577" s="620" t="s">
        <v>79</v>
      </c>
      <c r="E1577" s="621" t="n">
        <v>1.02</v>
      </c>
      <c r="F1577" s="616" t="s">
        <v>80</v>
      </c>
      <c r="G1577" s="616" t="s">
        <v>81</v>
      </c>
      <c r="H1577" s="149" t="n">
        <v>0.211</v>
      </c>
      <c r="I1577" s="115" t="n">
        <v>1.2</v>
      </c>
      <c r="J1577" s="619" t="n">
        <f aca="false">H1577*I1577*E1577</f>
        <v>0.258264</v>
      </c>
      <c r="K1577" s="0"/>
    </row>
    <row r="1578" customFormat="false" ht="15" hidden="false" customHeight="false" outlineLevel="0" collapsed="false">
      <c r="B1578" s="75"/>
      <c r="C1578" s="82" t="s">
        <v>439</v>
      </c>
      <c r="D1578" s="620" t="s">
        <v>83</v>
      </c>
      <c r="E1578" s="621" t="n">
        <v>1</v>
      </c>
      <c r="F1578" s="616" t="s">
        <v>80</v>
      </c>
      <c r="G1578" s="616" t="s">
        <v>81</v>
      </c>
      <c r="H1578" s="149" t="n">
        <v>0.211</v>
      </c>
      <c r="I1578" s="115" t="n">
        <v>1.15</v>
      </c>
      <c r="J1578" s="619" t="n">
        <f aca="false">H1578*I1578*E1578</f>
        <v>0.24265</v>
      </c>
      <c r="K1578" s="0"/>
    </row>
    <row r="1579" customFormat="false" ht="15" hidden="false" customHeight="false" outlineLevel="0" collapsed="false">
      <c r="B1579" s="75"/>
      <c r="C1579" s="82" t="s">
        <v>91</v>
      </c>
      <c r="D1579" s="620" t="s">
        <v>83</v>
      </c>
      <c r="E1579" s="621" t="n">
        <v>1</v>
      </c>
      <c r="F1579" s="616" t="s">
        <v>80</v>
      </c>
      <c r="G1579" s="616" t="s">
        <v>81</v>
      </c>
      <c r="H1579" s="149" t="n">
        <v>0.211</v>
      </c>
      <c r="I1579" s="115" t="n">
        <v>0.65</v>
      </c>
      <c r="J1579" s="619" t="n">
        <f aca="false">H1579*I1579*E1579</f>
        <v>0.13715</v>
      </c>
      <c r="K1579" s="0"/>
    </row>
    <row r="1580" customFormat="false" ht="15" hidden="false" customHeight="false" outlineLevel="0" collapsed="false">
      <c r="B1580" s="75"/>
      <c r="C1580" s="613" t="s">
        <v>85</v>
      </c>
      <c r="D1580" s="614" t="s">
        <v>83</v>
      </c>
      <c r="E1580" s="615" t="n">
        <v>1</v>
      </c>
      <c r="F1580" s="616" t="s">
        <v>80</v>
      </c>
      <c r="G1580" s="616" t="s">
        <v>81</v>
      </c>
      <c r="H1580" s="149" t="n">
        <v>0.211</v>
      </c>
      <c r="I1580" s="115" t="n">
        <v>1.45</v>
      </c>
      <c r="J1580" s="619" t="n">
        <f aca="false">H1580*I1580*E1580</f>
        <v>0.30595</v>
      </c>
      <c r="K1580" s="0"/>
    </row>
    <row r="1581" customFormat="false" ht="15" hidden="false" customHeight="false" outlineLevel="0" collapsed="false">
      <c r="B1581" s="75"/>
      <c r="C1581" s="82" t="s">
        <v>88</v>
      </c>
      <c r="D1581" s="620" t="s">
        <v>83</v>
      </c>
      <c r="E1581" s="621" t="n">
        <v>1</v>
      </c>
      <c r="F1581" s="616"/>
      <c r="G1581" s="616" t="s">
        <v>75</v>
      </c>
      <c r="H1581" s="149" t="n">
        <v>1</v>
      </c>
      <c r="I1581" s="115" t="n">
        <v>0.525</v>
      </c>
      <c r="J1581" s="619" t="n">
        <f aca="false">H1581*I1581*E1581</f>
        <v>0.525</v>
      </c>
      <c r="K1581" s="0"/>
    </row>
    <row r="1582" customFormat="false" ht="15" hidden="false" customHeight="false" outlineLevel="0" collapsed="false">
      <c r="B1582" s="75"/>
      <c r="C1582" s="82" t="s">
        <v>86</v>
      </c>
      <c r="D1582" s="620" t="s">
        <v>73</v>
      </c>
      <c r="E1582" s="621" t="n">
        <v>0.36</v>
      </c>
      <c r="F1582" s="616" t="s">
        <v>80</v>
      </c>
      <c r="G1582" s="616" t="s">
        <v>81</v>
      </c>
      <c r="H1582" s="149" t="n">
        <v>0.211</v>
      </c>
      <c r="I1582" s="115" t="n">
        <v>1.6</v>
      </c>
      <c r="J1582" s="619" t="n">
        <f aca="false">H1582*I1582*E1582</f>
        <v>0.121536</v>
      </c>
      <c r="K1582" s="0"/>
    </row>
    <row r="1583" customFormat="false" ht="15" hidden="false" customHeight="false" outlineLevel="0" collapsed="false">
      <c r="B1583" s="130" t="n">
        <v>13</v>
      </c>
      <c r="C1583" s="77" t="s">
        <v>443</v>
      </c>
      <c r="D1583" s="644"/>
      <c r="E1583" s="645"/>
      <c r="F1583" s="646"/>
      <c r="G1583" s="646"/>
      <c r="H1583" s="121"/>
      <c r="I1583" s="122"/>
      <c r="J1583" s="611" t="n">
        <f aca="false">H1583*I1583*E1583</f>
        <v>0</v>
      </c>
      <c r="K1583" s="0"/>
    </row>
    <row r="1584" customFormat="false" ht="15" hidden="false" customHeight="false" outlineLevel="0" collapsed="false">
      <c r="B1584" s="75"/>
      <c r="C1584" s="82" t="s">
        <v>72</v>
      </c>
      <c r="D1584" s="620" t="s">
        <v>73</v>
      </c>
      <c r="E1584" s="621" t="n">
        <v>20.91</v>
      </c>
      <c r="F1584" s="616" t="s">
        <v>74</v>
      </c>
      <c r="G1584" s="616" t="s">
        <v>75</v>
      </c>
      <c r="H1584" s="149" t="n">
        <v>1</v>
      </c>
      <c r="I1584" s="115" t="n">
        <v>0.522</v>
      </c>
      <c r="J1584" s="619" t="n">
        <f aca="false">H1584*I1584*E1584</f>
        <v>10.91502</v>
      </c>
      <c r="K1584" s="0"/>
    </row>
    <row r="1585" customFormat="false" ht="15" hidden="false" customHeight="false" outlineLevel="0" collapsed="false">
      <c r="B1585" s="75"/>
      <c r="C1585" s="82" t="s">
        <v>76</v>
      </c>
      <c r="D1585" s="620" t="s">
        <v>73</v>
      </c>
      <c r="E1585" s="615" t="n">
        <v>7.36</v>
      </c>
      <c r="F1585" s="616" t="s">
        <v>74</v>
      </c>
      <c r="G1585" s="90" t="s">
        <v>77</v>
      </c>
      <c r="H1585" s="149" t="n">
        <v>0.008</v>
      </c>
      <c r="I1585" s="115" t="n">
        <v>3.6</v>
      </c>
      <c r="J1585" s="619" t="n">
        <f aca="false">H1585*I1585*E1585</f>
        <v>0.211968</v>
      </c>
      <c r="K1585" s="0"/>
    </row>
    <row r="1586" customFormat="false" ht="15" hidden="false" customHeight="false" outlineLevel="0" collapsed="false">
      <c r="B1586" s="75"/>
      <c r="C1586" s="613" t="s">
        <v>78</v>
      </c>
      <c r="D1586" s="614" t="s">
        <v>79</v>
      </c>
      <c r="E1586" s="615" t="n">
        <v>1.08</v>
      </c>
      <c r="F1586" s="616" t="s">
        <v>80</v>
      </c>
      <c r="G1586" s="616" t="s">
        <v>81</v>
      </c>
      <c r="H1586" s="149" t="n">
        <v>0.211</v>
      </c>
      <c r="I1586" s="115" t="n">
        <v>1.2</v>
      </c>
      <c r="J1586" s="619" t="n">
        <f aca="false">H1586*I1586*E1586</f>
        <v>0.273456</v>
      </c>
      <c r="K1586" s="0"/>
    </row>
    <row r="1587" customFormat="false" ht="15" hidden="false" customHeight="false" outlineLevel="0" collapsed="false">
      <c r="B1587" s="75"/>
      <c r="C1587" s="613" t="s">
        <v>82</v>
      </c>
      <c r="D1587" s="614" t="s">
        <v>83</v>
      </c>
      <c r="E1587" s="615" t="n">
        <v>2</v>
      </c>
      <c r="F1587" s="616" t="s">
        <v>80</v>
      </c>
      <c r="G1587" s="616" t="s">
        <v>81</v>
      </c>
      <c r="H1587" s="149" t="n">
        <v>0.211</v>
      </c>
      <c r="I1587" s="115" t="n">
        <v>1.15</v>
      </c>
      <c r="J1587" s="619" t="n">
        <f aca="false">H1587*I1587*E1587</f>
        <v>0.4853</v>
      </c>
      <c r="K1587" s="0"/>
    </row>
    <row r="1588" customFormat="false" ht="15" hidden="false" customHeight="false" outlineLevel="0" collapsed="false">
      <c r="B1588" s="75"/>
      <c r="C1588" s="613" t="s">
        <v>187</v>
      </c>
      <c r="D1588" s="614" t="s">
        <v>83</v>
      </c>
      <c r="E1588" s="615" t="n">
        <v>5</v>
      </c>
      <c r="F1588" s="616" t="s">
        <v>80</v>
      </c>
      <c r="G1588" s="616" t="s">
        <v>81</v>
      </c>
      <c r="H1588" s="149" t="n">
        <v>0.211</v>
      </c>
      <c r="I1588" s="115" t="n">
        <v>1.15</v>
      </c>
      <c r="J1588" s="619" t="n">
        <f aca="false">H1588*I1588*E1588</f>
        <v>1.21325</v>
      </c>
      <c r="K1588" s="0"/>
    </row>
    <row r="1589" customFormat="false" ht="15" hidden="false" customHeight="false" outlineLevel="0" collapsed="false">
      <c r="B1589" s="75"/>
      <c r="C1589" s="613" t="s">
        <v>85</v>
      </c>
      <c r="D1589" s="614" t="s">
        <v>83</v>
      </c>
      <c r="E1589" s="615" t="n">
        <v>5</v>
      </c>
      <c r="F1589" s="616" t="s">
        <v>80</v>
      </c>
      <c r="G1589" s="616" t="s">
        <v>81</v>
      </c>
      <c r="H1589" s="149" t="n">
        <v>0.211</v>
      </c>
      <c r="I1589" s="115" t="n">
        <v>1.45</v>
      </c>
      <c r="J1589" s="619" t="n">
        <f aca="false">H1589*I1589*E1589</f>
        <v>1.52975</v>
      </c>
      <c r="K1589" s="0"/>
    </row>
    <row r="1590" customFormat="false" ht="15" hidden="false" customHeight="false" outlineLevel="0" collapsed="false">
      <c r="B1590" s="75"/>
      <c r="C1590" s="613" t="s">
        <v>84</v>
      </c>
      <c r="D1590" s="614" t="s">
        <v>83</v>
      </c>
      <c r="E1590" s="615" t="n">
        <v>1</v>
      </c>
      <c r="F1590" s="616" t="s">
        <v>80</v>
      </c>
      <c r="G1590" s="616" t="s">
        <v>81</v>
      </c>
      <c r="H1590" s="149" t="n">
        <v>0.211</v>
      </c>
      <c r="I1590" s="115" t="n">
        <v>0.78</v>
      </c>
      <c r="J1590" s="619" t="n">
        <f aca="false">H1590*I1590*E1590</f>
        <v>0.16458</v>
      </c>
      <c r="K1590" s="0"/>
    </row>
    <row r="1591" customFormat="false" ht="15" hidden="false" customHeight="false" outlineLevel="0" collapsed="false">
      <c r="B1591" s="75"/>
      <c r="C1591" s="613" t="s">
        <v>119</v>
      </c>
      <c r="D1591" s="614" t="s">
        <v>83</v>
      </c>
      <c r="E1591" s="615" t="n">
        <v>1</v>
      </c>
      <c r="F1591" s="616" t="s">
        <v>80</v>
      </c>
      <c r="G1591" s="616" t="s">
        <v>81</v>
      </c>
      <c r="H1591" s="648" t="n">
        <v>0.211</v>
      </c>
      <c r="I1591" s="115"/>
      <c r="J1591" s="619" t="n">
        <f aca="false">H1591*I1591*E1591</f>
        <v>0</v>
      </c>
      <c r="K1591" s="0"/>
    </row>
    <row r="1592" customFormat="false" ht="15" hidden="false" customHeight="false" outlineLevel="0" collapsed="false">
      <c r="B1592" s="75"/>
      <c r="C1592" s="613" t="s">
        <v>89</v>
      </c>
      <c r="D1592" s="614" t="s">
        <v>79</v>
      </c>
      <c r="E1592" s="615" t="n">
        <v>1.83</v>
      </c>
      <c r="F1592" s="616" t="s">
        <v>74</v>
      </c>
      <c r="G1592" s="90" t="s">
        <v>90</v>
      </c>
      <c r="H1592" s="149" t="n">
        <v>0.048</v>
      </c>
      <c r="I1592" s="115" t="n">
        <v>1.35</v>
      </c>
      <c r="J1592" s="619" t="n">
        <f aca="false">H1592*I1592*E1592</f>
        <v>0.118584</v>
      </c>
      <c r="K1592" s="0"/>
    </row>
    <row r="1593" customFormat="false" ht="15" hidden="false" customHeight="false" outlineLevel="0" collapsed="false">
      <c r="B1593" s="75"/>
      <c r="C1593" s="613" t="s">
        <v>88</v>
      </c>
      <c r="D1593" s="614" t="s">
        <v>83</v>
      </c>
      <c r="E1593" s="615" t="n">
        <v>1</v>
      </c>
      <c r="F1593" s="616"/>
      <c r="G1593" s="90" t="s">
        <v>75</v>
      </c>
      <c r="H1593" s="149" t="n">
        <v>1</v>
      </c>
      <c r="I1593" s="115" t="n">
        <v>0.525</v>
      </c>
      <c r="J1593" s="619" t="n">
        <f aca="false">H1593*I1593*E1593</f>
        <v>0.525</v>
      </c>
      <c r="K1593" s="0"/>
    </row>
    <row r="1594" customFormat="false" ht="15" hidden="false" customHeight="false" outlineLevel="0" collapsed="false">
      <c r="B1594" s="105"/>
      <c r="C1594" s="106" t="s">
        <v>91</v>
      </c>
      <c r="D1594" s="614" t="s">
        <v>83</v>
      </c>
      <c r="E1594" s="615" t="n">
        <v>1</v>
      </c>
      <c r="F1594" s="105" t="s">
        <v>80</v>
      </c>
      <c r="G1594" s="616" t="s">
        <v>81</v>
      </c>
      <c r="H1594" s="149" t="n">
        <v>0.211</v>
      </c>
      <c r="I1594" s="115" t="n">
        <v>0.65</v>
      </c>
      <c r="J1594" s="619" t="n">
        <f aca="false">H1594*I1594*E1594</f>
        <v>0.13715</v>
      </c>
      <c r="K1594" s="0"/>
    </row>
    <row r="1595" customFormat="false" ht="15" hidden="false" customHeight="false" outlineLevel="0" collapsed="false">
      <c r="B1595" s="75"/>
      <c r="C1595" s="613" t="s">
        <v>86</v>
      </c>
      <c r="D1595" s="614" t="s">
        <v>79</v>
      </c>
      <c r="E1595" s="615" t="n">
        <v>1.08</v>
      </c>
      <c r="F1595" s="616" t="s">
        <v>74</v>
      </c>
      <c r="G1595" s="90" t="s">
        <v>90</v>
      </c>
      <c r="H1595" s="149" t="n">
        <v>0.049</v>
      </c>
      <c r="I1595" s="115" t="n">
        <v>1.6</v>
      </c>
      <c r="J1595" s="619" t="n">
        <f aca="false">H1595*I1595*E1595</f>
        <v>0.084672</v>
      </c>
      <c r="K1595" s="0"/>
    </row>
    <row r="1596" customFormat="false" ht="15" hidden="false" customHeight="false" outlineLevel="0" collapsed="false">
      <c r="B1596" s="76" t="n">
        <v>14</v>
      </c>
      <c r="C1596" s="77" t="s">
        <v>444</v>
      </c>
      <c r="D1596" s="78"/>
      <c r="E1596" s="78"/>
      <c r="F1596" s="79"/>
      <c r="G1596" s="78"/>
      <c r="H1596" s="78"/>
      <c r="I1596" s="80"/>
      <c r="J1596" s="611" t="n">
        <f aca="false">H1596*I1596*E1596</f>
        <v>0</v>
      </c>
      <c r="K1596" s="0"/>
    </row>
    <row r="1597" customFormat="false" ht="15" hidden="false" customHeight="false" outlineLevel="0" collapsed="false">
      <c r="B1597" s="75"/>
      <c r="C1597" s="82" t="s">
        <v>72</v>
      </c>
      <c r="D1597" s="620" t="s">
        <v>73</v>
      </c>
      <c r="E1597" s="621" t="n">
        <v>19.5</v>
      </c>
      <c r="F1597" s="616" t="s">
        <v>74</v>
      </c>
      <c r="G1597" s="616" t="s">
        <v>75</v>
      </c>
      <c r="H1597" s="149" t="n">
        <v>1</v>
      </c>
      <c r="I1597" s="115" t="n">
        <v>0.522</v>
      </c>
      <c r="J1597" s="619" t="n">
        <f aca="false">H1597*I1597*E1597</f>
        <v>10.179</v>
      </c>
      <c r="K1597" s="0"/>
    </row>
    <row r="1598" customFormat="false" ht="15" hidden="false" customHeight="false" outlineLevel="0" collapsed="false">
      <c r="B1598" s="75"/>
      <c r="C1598" s="82" t="s">
        <v>76</v>
      </c>
      <c r="D1598" s="620" t="s">
        <v>73</v>
      </c>
      <c r="E1598" s="615" t="n">
        <v>2.45</v>
      </c>
      <c r="F1598" s="616" t="s">
        <v>74</v>
      </c>
      <c r="G1598" s="90" t="s">
        <v>77</v>
      </c>
      <c r="H1598" s="612" t="n">
        <v>0.008</v>
      </c>
      <c r="I1598" s="115" t="n">
        <v>3.6</v>
      </c>
      <c r="J1598" s="619" t="n">
        <f aca="false">H1598*I1598*E1598</f>
        <v>0.07056</v>
      </c>
      <c r="K1598" s="0"/>
    </row>
    <row r="1599" customFormat="false" ht="15" hidden="false" customHeight="false" outlineLevel="0" collapsed="false">
      <c r="B1599" s="75"/>
      <c r="C1599" s="613" t="s">
        <v>376</v>
      </c>
      <c r="D1599" s="614" t="s">
        <v>79</v>
      </c>
      <c r="E1599" s="615" t="n">
        <v>4.96</v>
      </c>
      <c r="F1599" s="616" t="s">
        <v>74</v>
      </c>
      <c r="G1599" s="616" t="s">
        <v>75</v>
      </c>
      <c r="H1599" s="149" t="n">
        <v>1</v>
      </c>
      <c r="I1599" s="115" t="n">
        <v>0.484</v>
      </c>
      <c r="J1599" s="619" t="n">
        <f aca="false">H1599*I1599*E1599</f>
        <v>2.40064</v>
      </c>
      <c r="K1599" s="0"/>
    </row>
    <row r="1600" customFormat="false" ht="15" hidden="false" customHeight="false" outlineLevel="0" collapsed="false">
      <c r="B1600" s="75"/>
      <c r="C1600" s="613" t="s">
        <v>272</v>
      </c>
      <c r="D1600" s="614" t="s">
        <v>79</v>
      </c>
      <c r="E1600" s="615" t="n">
        <v>1</v>
      </c>
      <c r="F1600" s="616" t="s">
        <v>80</v>
      </c>
      <c r="G1600" s="616" t="s">
        <v>81</v>
      </c>
      <c r="H1600" s="149" t="n">
        <v>0.211</v>
      </c>
      <c r="I1600" s="115" t="n">
        <v>1.2</v>
      </c>
      <c r="J1600" s="619" t="n">
        <f aca="false">H1600*I1600*E1600</f>
        <v>0.2532</v>
      </c>
      <c r="K1600" s="0"/>
      <c r="L1600" s="649"/>
    </row>
    <row r="1601" customFormat="false" ht="15" hidden="false" customHeight="false" outlineLevel="0" collapsed="false">
      <c r="B1601" s="75"/>
      <c r="C1601" s="650" t="s">
        <v>445</v>
      </c>
      <c r="D1601" s="614" t="s">
        <v>83</v>
      </c>
      <c r="E1601" s="615" t="n">
        <v>12.5</v>
      </c>
      <c r="F1601" s="616" t="s">
        <v>74</v>
      </c>
      <c r="G1601" s="616" t="s">
        <v>75</v>
      </c>
      <c r="H1601" s="149" t="n">
        <v>1</v>
      </c>
      <c r="I1601" s="115" t="n">
        <v>1.08</v>
      </c>
      <c r="J1601" s="619" t="n">
        <f aca="false">H1601*I1601*E1601</f>
        <v>13.5</v>
      </c>
      <c r="K1601" s="0"/>
    </row>
    <row r="1602" customFormat="false" ht="15" hidden="false" customHeight="false" outlineLevel="0" collapsed="false">
      <c r="B1602" s="75"/>
      <c r="C1602" s="613" t="s">
        <v>199</v>
      </c>
      <c r="D1602" s="614" t="s">
        <v>83</v>
      </c>
      <c r="E1602" s="615" t="n">
        <v>7.3</v>
      </c>
      <c r="F1602" s="616" t="s">
        <v>80</v>
      </c>
      <c r="G1602" s="616" t="s">
        <v>81</v>
      </c>
      <c r="H1602" s="149" t="n">
        <v>0.211</v>
      </c>
      <c r="I1602" s="115" t="n">
        <v>3.6</v>
      </c>
      <c r="J1602" s="619" t="n">
        <f aca="false">H1602*I1602*E1602</f>
        <v>5.54508</v>
      </c>
      <c r="K1602" s="0"/>
    </row>
    <row r="1603" customFormat="false" ht="15" hidden="false" customHeight="false" outlineLevel="0" collapsed="false">
      <c r="B1603" s="75"/>
      <c r="C1603" s="613" t="s">
        <v>272</v>
      </c>
      <c r="D1603" s="614" t="s">
        <v>83</v>
      </c>
      <c r="E1603" s="615" t="n">
        <v>1</v>
      </c>
      <c r="F1603" s="616" t="s">
        <v>80</v>
      </c>
      <c r="G1603" s="616" t="s">
        <v>81</v>
      </c>
      <c r="H1603" s="149" t="n">
        <v>0.211</v>
      </c>
      <c r="I1603" s="115" t="n">
        <v>1.2</v>
      </c>
      <c r="J1603" s="619" t="n">
        <f aca="false">H1603*I1603*E1603</f>
        <v>0.2532</v>
      </c>
      <c r="K1603" s="0"/>
    </row>
    <row r="1604" customFormat="false" ht="15" hidden="false" customHeight="false" outlineLevel="0" collapsed="false">
      <c r="B1604" s="75"/>
      <c r="C1604" s="613" t="s">
        <v>89</v>
      </c>
      <c r="D1604" s="614" t="s">
        <v>83</v>
      </c>
      <c r="E1604" s="615" t="n">
        <v>4.26</v>
      </c>
      <c r="F1604" s="616" t="s">
        <v>80</v>
      </c>
      <c r="G1604" s="616" t="s">
        <v>81</v>
      </c>
      <c r="H1604" s="149" t="n">
        <v>0.211</v>
      </c>
      <c r="I1604" s="115" t="n">
        <v>1.35</v>
      </c>
      <c r="J1604" s="619" t="n">
        <f aca="false">H1604*I1604*E1604</f>
        <v>1.213461</v>
      </c>
      <c r="K1604" s="0"/>
    </row>
    <row r="1605" customFormat="false" ht="15" hidden="false" customHeight="false" outlineLevel="0" collapsed="false">
      <c r="B1605" s="75"/>
      <c r="C1605" s="613" t="s">
        <v>86</v>
      </c>
      <c r="D1605" s="614" t="s">
        <v>79</v>
      </c>
      <c r="E1605" s="615" t="n">
        <v>0.36</v>
      </c>
      <c r="F1605" s="616" t="s">
        <v>80</v>
      </c>
      <c r="G1605" s="616" t="s">
        <v>81</v>
      </c>
      <c r="H1605" s="149" t="n">
        <v>0.211</v>
      </c>
      <c r="I1605" s="115" t="n">
        <v>1.6</v>
      </c>
      <c r="J1605" s="619" t="n">
        <f aca="false">H1605*I1605*E1605</f>
        <v>0.121536</v>
      </c>
      <c r="K1605" s="0"/>
    </row>
    <row r="1606" customFormat="false" ht="15" hidden="false" customHeight="false" outlineLevel="0" collapsed="false">
      <c r="B1606" s="75"/>
      <c r="C1606" s="651" t="s">
        <v>214</v>
      </c>
      <c r="D1606" s="614"/>
      <c r="E1606" s="615"/>
      <c r="F1606" s="616"/>
      <c r="G1606" s="616"/>
      <c r="H1606" s="114"/>
      <c r="I1606" s="115"/>
      <c r="J1606" s="652" t="n">
        <v>8.44</v>
      </c>
      <c r="K1606" s="0"/>
    </row>
    <row r="1607" customFormat="false" ht="15" hidden="false" customHeight="false" outlineLevel="0" collapsed="false">
      <c r="B1607" s="75"/>
      <c r="C1607" s="653" t="s">
        <v>446</v>
      </c>
      <c r="D1607" s="654"/>
      <c r="E1607" s="655"/>
      <c r="F1607" s="656"/>
      <c r="G1607" s="90"/>
      <c r="H1607" s="114"/>
      <c r="I1607" s="115"/>
      <c r="J1607" s="657" t="n">
        <f aca="false">SUM(J1475:J1606)+J1470</f>
        <v>643.781630740161</v>
      </c>
      <c r="K1607" s="0"/>
    </row>
    <row r="1608" customFormat="false" ht="15" hidden="false" customHeight="false" outlineLevel="0" collapsed="false">
      <c r="B1608" s="75"/>
      <c r="C1608" s="658" t="s">
        <v>447</v>
      </c>
      <c r="D1608" s="654"/>
      <c r="E1608" s="655"/>
      <c r="F1608" s="656"/>
      <c r="G1608" s="85"/>
      <c r="H1608" s="114"/>
      <c r="I1608" s="115"/>
      <c r="J1608" s="356" t="n">
        <f aca="false">SUM(J1607*6.5%)</f>
        <v>41.8458059981104</v>
      </c>
      <c r="K1608" s="0"/>
    </row>
    <row r="1609" customFormat="false" ht="24" hidden="false" customHeight="false" outlineLevel="0" collapsed="false">
      <c r="B1609" s="75"/>
      <c r="C1609" s="653" t="s">
        <v>448</v>
      </c>
      <c r="D1609" s="654"/>
      <c r="E1609" s="655"/>
      <c r="F1609" s="656"/>
      <c r="G1609" s="90"/>
      <c r="H1609" s="114"/>
      <c r="I1609" s="115"/>
      <c r="J1609" s="356" t="n">
        <f aca="false">SUM(J1607*5%)</f>
        <v>32.189081537008</v>
      </c>
      <c r="K1609" s="0"/>
    </row>
    <row r="1610" customFormat="false" ht="15" hidden="false" customHeight="false" outlineLevel="0" collapsed="false">
      <c r="B1610" s="75"/>
      <c r="C1610" s="653" t="s">
        <v>449</v>
      </c>
      <c r="D1610" s="654"/>
      <c r="E1610" s="655"/>
      <c r="F1610" s="656"/>
      <c r="G1610" s="90"/>
      <c r="H1610" s="114"/>
      <c r="I1610" s="115"/>
      <c r="J1610" s="356" t="n">
        <f aca="false">SUM(J1607:J1609)</f>
        <v>717.816518275279</v>
      </c>
      <c r="K1610" s="0"/>
    </row>
    <row r="1611" customFormat="false" ht="15" hidden="false" customHeight="false" outlineLevel="0" collapsed="false">
      <c r="B1611" s="75"/>
      <c r="C1611" s="452" t="s">
        <v>386</v>
      </c>
      <c r="D1611" s="453" t="s">
        <v>387</v>
      </c>
      <c r="E1611" s="454" t="n">
        <f aca="false">J1610</f>
        <v>717.816518275279</v>
      </c>
      <c r="F1611" s="455" t="s">
        <v>388</v>
      </c>
      <c r="G1611" s="456"/>
      <c r="H1611" s="114"/>
      <c r="I1611" s="115"/>
      <c r="J1611" s="356" t="n">
        <f aca="false">J1610/60/8</f>
        <v>1.49545107974016</v>
      </c>
      <c r="K1611" s="0"/>
    </row>
    <row r="1612" customFormat="false" ht="25.5" hidden="false" customHeight="false" outlineLevel="0" collapsed="false">
      <c r="B1612" s="659"/>
      <c r="C1612" s="458" t="s">
        <v>219</v>
      </c>
      <c r="D1612" s="459" t="s">
        <v>387</v>
      </c>
      <c r="E1612" s="460" t="n">
        <f aca="false">J1611</f>
        <v>1.49545107974016</v>
      </c>
      <c r="F1612" s="660" t="s">
        <v>389</v>
      </c>
      <c r="G1612" s="462"/>
      <c r="H1612" s="661"/>
      <c r="I1612" s="662"/>
      <c r="J1612" s="657" t="n">
        <f aca="false">J1611*1.12</f>
        <v>1.67490520930898</v>
      </c>
      <c r="K1612" s="0"/>
    </row>
    <row r="1613" customFormat="false" ht="15" hidden="false" customHeight="false" outlineLevel="0" collapsed="false">
      <c r="B1613" s="76"/>
      <c r="C1613" s="77"/>
      <c r="D1613" s="78"/>
      <c r="E1613" s="77" t="s">
        <v>357</v>
      </c>
      <c r="F1613" s="79"/>
      <c r="G1613" s="78"/>
      <c r="H1613" s="78"/>
      <c r="I1613" s="80"/>
      <c r="J1613" s="81"/>
      <c r="K1613" s="0"/>
    </row>
    <row r="1614" customFormat="false" ht="38.25" hidden="false" customHeight="false" outlineLevel="0" collapsed="false">
      <c r="B1614" s="663" t="n">
        <v>1</v>
      </c>
      <c r="C1614" s="82" t="s">
        <v>450</v>
      </c>
      <c r="D1614" s="83" t="s">
        <v>73</v>
      </c>
      <c r="E1614" s="84" t="n">
        <v>28</v>
      </c>
      <c r="F1614" s="135" t="s">
        <v>74</v>
      </c>
      <c r="G1614" s="554" t="s">
        <v>126</v>
      </c>
      <c r="H1614" s="567" t="n">
        <f aca="false">SUM(145/247)</f>
        <v>0.587044534412956</v>
      </c>
      <c r="I1614" s="570" t="n">
        <v>1.52</v>
      </c>
      <c r="J1614" s="569" t="n">
        <f aca="false">E1614*H1614*I1614</f>
        <v>24.9846153846154</v>
      </c>
      <c r="K1614" s="0"/>
    </row>
    <row r="1615" customFormat="false" ht="25.5" hidden="false" customHeight="false" outlineLevel="0" collapsed="false">
      <c r="B1615" s="664"/>
      <c r="C1615" s="665" t="s">
        <v>127</v>
      </c>
      <c r="D1615" s="556" t="s">
        <v>79</v>
      </c>
      <c r="E1615" s="666" t="n">
        <v>28</v>
      </c>
      <c r="F1615" s="556" t="s">
        <v>100</v>
      </c>
      <c r="G1615" s="556" t="s">
        <v>128</v>
      </c>
      <c r="H1615" s="667" t="n">
        <f aca="false">SUM(105/247)</f>
        <v>0.425101214574899</v>
      </c>
      <c r="I1615" s="570" t="n">
        <v>0.827</v>
      </c>
      <c r="J1615" s="666" t="n">
        <f aca="false">E1615*H1615*I1615</f>
        <v>9.84364372469636</v>
      </c>
      <c r="K1615" s="0"/>
    </row>
    <row r="1616" customFormat="false" ht="38.25" hidden="false" customHeight="false" outlineLevel="0" collapsed="false">
      <c r="B1616" s="229"/>
      <c r="C1616" s="140" t="s">
        <v>451</v>
      </c>
      <c r="D1616" s="141" t="s">
        <v>134</v>
      </c>
      <c r="E1616" s="142" t="n">
        <v>28</v>
      </c>
      <c r="F1616" s="142" t="s">
        <v>100</v>
      </c>
      <c r="G1616" s="142" t="s">
        <v>364</v>
      </c>
      <c r="H1616" s="139" t="n">
        <f aca="false">(21+21+17+20+20)/250</f>
        <v>0.396</v>
      </c>
      <c r="I1616" s="139" t="n">
        <v>0.25</v>
      </c>
      <c r="J1616" s="143" t="n">
        <f aca="false">E1616*H1616*I1616</f>
        <v>2.772</v>
      </c>
      <c r="K1616" s="0"/>
    </row>
    <row r="1617" customFormat="false" ht="51" hidden="false" customHeight="false" outlineLevel="0" collapsed="false">
      <c r="B1617" s="229"/>
      <c r="C1617" s="140" t="s">
        <v>452</v>
      </c>
      <c r="D1617" s="141" t="s">
        <v>134</v>
      </c>
      <c r="E1617" s="142" t="n">
        <v>28</v>
      </c>
      <c r="F1617" s="142" t="s">
        <v>398</v>
      </c>
      <c r="G1617" s="142" t="s">
        <v>453</v>
      </c>
      <c r="H1617" s="139" t="n">
        <f aca="false">6*2/249</f>
        <v>0.0481927710843374</v>
      </c>
      <c r="I1617" s="139" t="n">
        <v>2.26</v>
      </c>
      <c r="J1617" s="143" t="n">
        <f aca="false">E1617*H1617*I1617</f>
        <v>3.04963855421687</v>
      </c>
      <c r="K1617" s="0"/>
    </row>
    <row r="1618" customFormat="false" ht="38.25" hidden="false" customHeight="false" outlineLevel="0" collapsed="false">
      <c r="B1618" s="229"/>
      <c r="C1618" s="140" t="s">
        <v>129</v>
      </c>
      <c r="D1618" s="141" t="s">
        <v>134</v>
      </c>
      <c r="E1618" s="142" t="n">
        <v>28</v>
      </c>
      <c r="F1618" s="142" t="s">
        <v>130</v>
      </c>
      <c r="G1618" s="142" t="s">
        <v>131</v>
      </c>
      <c r="H1618" s="139" t="n">
        <f aca="false">1*4*5/250</f>
        <v>0.08</v>
      </c>
      <c r="I1618" s="139" t="n">
        <v>4.48</v>
      </c>
      <c r="J1618" s="143" t="n">
        <f aca="false">E1618*H1618*I1618</f>
        <v>10.0352</v>
      </c>
      <c r="K1618" s="0"/>
    </row>
    <row r="1619" customFormat="false" ht="38.25" hidden="false" customHeight="false" outlineLevel="0" collapsed="false">
      <c r="B1619" s="229"/>
      <c r="C1619" s="140" t="s">
        <v>367</v>
      </c>
      <c r="D1619" s="141" t="s">
        <v>134</v>
      </c>
      <c r="E1619" s="142" t="n">
        <v>0</v>
      </c>
      <c r="F1619" s="142" t="s">
        <v>368</v>
      </c>
      <c r="G1619" s="142" t="s">
        <v>131</v>
      </c>
      <c r="H1619" s="139" t="n">
        <f aca="false">1*4*5/250</f>
        <v>0.08</v>
      </c>
      <c r="I1619" s="139" t="n">
        <v>0.15</v>
      </c>
      <c r="J1619" s="143" t="n">
        <f aca="false">E1619*H1619*I1619</f>
        <v>0</v>
      </c>
      <c r="K1619" s="0"/>
    </row>
    <row r="1620" customFormat="false" ht="25.5" hidden="false" customHeight="false" outlineLevel="0" collapsed="false">
      <c r="B1620" s="229"/>
      <c r="C1620" s="140" t="s">
        <v>132</v>
      </c>
      <c r="D1620" s="141" t="s">
        <v>133</v>
      </c>
      <c r="E1620" s="142" t="n">
        <v>5</v>
      </c>
      <c r="F1620" s="142" t="s">
        <v>100</v>
      </c>
      <c r="G1620" s="142" t="s">
        <v>90</v>
      </c>
      <c r="H1620" s="139" t="n">
        <f aca="false">6/249</f>
        <v>0.0240963855421687</v>
      </c>
      <c r="I1620" s="139" t="n">
        <v>23.9</v>
      </c>
      <c r="J1620" s="143" t="n">
        <f aca="false">E1620*H1620*I1620</f>
        <v>2.87951807228916</v>
      </c>
      <c r="K1620" s="0"/>
    </row>
    <row r="1621" customFormat="false" ht="38.25" hidden="false" customHeight="false" outlineLevel="0" collapsed="false">
      <c r="B1621" s="668" t="n">
        <v>2</v>
      </c>
      <c r="C1621" s="669" t="s">
        <v>454</v>
      </c>
      <c r="D1621" s="670" t="s">
        <v>73</v>
      </c>
      <c r="E1621" s="274" t="n">
        <v>78.2</v>
      </c>
      <c r="F1621" s="284" t="s">
        <v>100</v>
      </c>
      <c r="G1621" s="142" t="s">
        <v>296</v>
      </c>
      <c r="H1621" s="139" t="n">
        <f aca="false">(22+20+20+23+21+22+23)/250</f>
        <v>0.604</v>
      </c>
      <c r="I1621" s="139" t="n">
        <v>0.12</v>
      </c>
      <c r="J1621" s="143" t="n">
        <f aca="false">E1621*H1621*I1621</f>
        <v>5.667936</v>
      </c>
      <c r="K1621" s="0"/>
    </row>
    <row r="1622" customFormat="false" ht="38.25" hidden="false" customHeight="false" outlineLevel="0" collapsed="false">
      <c r="B1622" s="229"/>
      <c r="C1622" s="140" t="s">
        <v>451</v>
      </c>
      <c r="D1622" s="141" t="s">
        <v>134</v>
      </c>
      <c r="E1622" s="142" t="n">
        <v>78.2</v>
      </c>
      <c r="F1622" s="142" t="s">
        <v>100</v>
      </c>
      <c r="G1622" s="142" t="s">
        <v>364</v>
      </c>
      <c r="H1622" s="139" t="n">
        <f aca="false">(21+21+17+20+20)/250</f>
        <v>0.396</v>
      </c>
      <c r="I1622" s="139" t="n">
        <v>0.25</v>
      </c>
      <c r="J1622" s="143" t="n">
        <f aca="false">E1622*H1622*I1622</f>
        <v>7.7418</v>
      </c>
      <c r="K1622" s="0"/>
    </row>
    <row r="1623" customFormat="false" ht="38.25" hidden="false" customHeight="false" outlineLevel="0" collapsed="false">
      <c r="B1623" s="671"/>
      <c r="C1623" s="134" t="s">
        <v>135</v>
      </c>
      <c r="D1623" s="135"/>
      <c r="E1623" s="666" t="n">
        <v>78.2</v>
      </c>
      <c r="F1623" s="135" t="s">
        <v>455</v>
      </c>
      <c r="G1623" s="554" t="s">
        <v>131</v>
      </c>
      <c r="H1623" s="139" t="n">
        <f aca="false">1*4*5/247</f>
        <v>0.0809716599190283</v>
      </c>
      <c r="I1623" s="138" t="n">
        <v>0.81</v>
      </c>
      <c r="J1623" s="569" t="n">
        <f aca="false">E1623*H1623*I1623</f>
        <v>5.12890688259109</v>
      </c>
      <c r="K1623" s="0"/>
    </row>
    <row r="1624" customFormat="false" ht="51" hidden="false" customHeight="false" outlineLevel="0" collapsed="false">
      <c r="B1624" s="229"/>
      <c r="C1624" s="140" t="s">
        <v>452</v>
      </c>
      <c r="D1624" s="141" t="s">
        <v>134</v>
      </c>
      <c r="E1624" s="142" t="n">
        <v>78.2</v>
      </c>
      <c r="F1624" s="142" t="s">
        <v>398</v>
      </c>
      <c r="G1624" s="142" t="s">
        <v>453</v>
      </c>
      <c r="H1624" s="139" t="n">
        <f aca="false">6*2/249</f>
        <v>0.0481927710843374</v>
      </c>
      <c r="I1624" s="139" t="n">
        <v>2.26</v>
      </c>
      <c r="J1624" s="143" t="n">
        <f aca="false">E1624*H1624*I1624</f>
        <v>8.51720481927711</v>
      </c>
      <c r="K1624" s="0"/>
    </row>
    <row r="1625" customFormat="false" ht="38.25" hidden="false" customHeight="false" outlineLevel="0" collapsed="false">
      <c r="B1625" s="229"/>
      <c r="C1625" s="140" t="s">
        <v>129</v>
      </c>
      <c r="D1625" s="141" t="s">
        <v>134</v>
      </c>
      <c r="E1625" s="142" t="n">
        <v>78.2</v>
      </c>
      <c r="F1625" s="142" t="s">
        <v>130</v>
      </c>
      <c r="G1625" s="142" t="s">
        <v>131</v>
      </c>
      <c r="H1625" s="139" t="n">
        <f aca="false">1*4*5/250</f>
        <v>0.08</v>
      </c>
      <c r="I1625" s="139" t="n">
        <v>4.48</v>
      </c>
      <c r="J1625" s="143" t="n">
        <f aca="false">E1625*H1625*I1625</f>
        <v>28.02688</v>
      </c>
      <c r="K1625" s="0"/>
    </row>
    <row r="1626" customFormat="false" ht="38.25" hidden="false" customHeight="false" outlineLevel="0" collapsed="false">
      <c r="B1626" s="229"/>
      <c r="C1626" s="140" t="s">
        <v>367</v>
      </c>
      <c r="D1626" s="141" t="s">
        <v>134</v>
      </c>
      <c r="E1626" s="142" t="n">
        <v>78.2</v>
      </c>
      <c r="F1626" s="142" t="s">
        <v>368</v>
      </c>
      <c r="G1626" s="142" t="s">
        <v>131</v>
      </c>
      <c r="H1626" s="139" t="n">
        <f aca="false">1*4*5/250</f>
        <v>0.08</v>
      </c>
      <c r="I1626" s="139" t="n">
        <v>0.15</v>
      </c>
      <c r="J1626" s="143" t="n">
        <f aca="false">E1626*H1626*I1626</f>
        <v>0.9384</v>
      </c>
      <c r="K1626" s="0"/>
    </row>
    <row r="1627" customFormat="false" ht="25.5" hidden="false" customHeight="false" outlineLevel="0" collapsed="false">
      <c r="B1627" s="672"/>
      <c r="C1627" s="140" t="s">
        <v>132</v>
      </c>
      <c r="D1627" s="141" t="s">
        <v>133</v>
      </c>
      <c r="E1627" s="142" t="n">
        <v>10</v>
      </c>
      <c r="F1627" s="142" t="s">
        <v>100</v>
      </c>
      <c r="G1627" s="142" t="s">
        <v>90</v>
      </c>
      <c r="H1627" s="139" t="n">
        <f aca="false">6/249</f>
        <v>0.0240963855421687</v>
      </c>
      <c r="I1627" s="139" t="n">
        <v>23.9</v>
      </c>
      <c r="J1627" s="143" t="n">
        <f aca="false">E1627*H1627*I1627</f>
        <v>5.75903614457831</v>
      </c>
      <c r="K1627" s="0"/>
    </row>
    <row r="1628" customFormat="false" ht="15" hidden="false" customHeight="false" outlineLevel="0" collapsed="false">
      <c r="B1628" s="663" t="n">
        <v>3</v>
      </c>
      <c r="C1628" s="82" t="s">
        <v>456</v>
      </c>
      <c r="D1628" s="83" t="s">
        <v>83</v>
      </c>
      <c r="E1628" s="89" t="n">
        <v>2</v>
      </c>
      <c r="F1628" s="85" t="s">
        <v>195</v>
      </c>
      <c r="G1628" s="184" t="s">
        <v>75</v>
      </c>
      <c r="H1628" s="112" t="n">
        <f aca="false">250/250</f>
        <v>1</v>
      </c>
      <c r="I1628" s="112" t="n">
        <v>4.88</v>
      </c>
      <c r="J1628" s="132" t="n">
        <f aca="false">E1628*H1628*I1628</f>
        <v>9.76</v>
      </c>
      <c r="K1628" s="0"/>
    </row>
    <row r="1629" customFormat="false" ht="40.5" hidden="false" customHeight="false" outlineLevel="0" collapsed="false">
      <c r="B1629" s="668" t="n">
        <v>4</v>
      </c>
      <c r="C1629" s="669" t="s">
        <v>457</v>
      </c>
      <c r="D1629" s="670" t="s">
        <v>73</v>
      </c>
      <c r="E1629" s="673" t="n">
        <v>2.2</v>
      </c>
      <c r="F1629" s="556" t="s">
        <v>74</v>
      </c>
      <c r="G1629" s="674" t="s">
        <v>458</v>
      </c>
      <c r="H1629" s="667" t="n">
        <v>0.604</v>
      </c>
      <c r="I1629" s="570" t="n">
        <v>1.52</v>
      </c>
      <c r="J1629" s="666" t="n">
        <f aca="false">E1629*H1629*I1629</f>
        <v>2.019776</v>
      </c>
      <c r="K1629" s="0"/>
    </row>
    <row r="1630" customFormat="false" ht="38.25" hidden="false" customHeight="false" outlineLevel="0" collapsed="false">
      <c r="B1630" s="672"/>
      <c r="C1630" s="140" t="s">
        <v>451</v>
      </c>
      <c r="D1630" s="141" t="s">
        <v>134</v>
      </c>
      <c r="E1630" s="142" t="n">
        <v>2.2</v>
      </c>
      <c r="F1630" s="142" t="s">
        <v>100</v>
      </c>
      <c r="G1630" s="554" t="s">
        <v>459</v>
      </c>
      <c r="H1630" s="139" t="n">
        <f aca="false">2*4*5/247</f>
        <v>0.161943319838057</v>
      </c>
      <c r="I1630" s="139" t="n">
        <v>0.25</v>
      </c>
      <c r="J1630" s="143" t="n">
        <f aca="false">E1630*H1630*I1630</f>
        <v>0.0890688259109312</v>
      </c>
      <c r="K1630" s="0"/>
    </row>
    <row r="1631" customFormat="false" ht="38.25" hidden="false" customHeight="false" outlineLevel="0" collapsed="false">
      <c r="B1631" s="675"/>
      <c r="C1631" s="134" t="s">
        <v>135</v>
      </c>
      <c r="D1631" s="135"/>
      <c r="E1631" s="666" t="n">
        <v>2.2</v>
      </c>
      <c r="F1631" s="135" t="s">
        <v>455</v>
      </c>
      <c r="G1631" s="554" t="s">
        <v>459</v>
      </c>
      <c r="H1631" s="139" t="n">
        <f aca="false">2*4*5/247</f>
        <v>0.161943319838057</v>
      </c>
      <c r="I1631" s="138" t="n">
        <v>0.81</v>
      </c>
      <c r="J1631" s="569" t="n">
        <f aca="false">E1631*H1631*I1631</f>
        <v>0.288582995951417</v>
      </c>
      <c r="K1631" s="0"/>
    </row>
    <row r="1632" customFormat="false" ht="51" hidden="false" customHeight="false" outlineLevel="0" collapsed="false">
      <c r="B1632" s="672"/>
      <c r="C1632" s="140" t="s">
        <v>452</v>
      </c>
      <c r="D1632" s="141" t="s">
        <v>134</v>
      </c>
      <c r="E1632" s="142" t="n">
        <v>2.2</v>
      </c>
      <c r="F1632" s="142" t="s">
        <v>398</v>
      </c>
      <c r="G1632" s="142" t="s">
        <v>453</v>
      </c>
      <c r="H1632" s="139" t="n">
        <f aca="false">6*2/249</f>
        <v>0.0481927710843374</v>
      </c>
      <c r="I1632" s="139" t="n">
        <v>2.26</v>
      </c>
      <c r="J1632" s="143" t="n">
        <f aca="false">E1632*H1632*I1632</f>
        <v>0.239614457831325</v>
      </c>
      <c r="K1632" s="0"/>
    </row>
    <row r="1633" customFormat="false" ht="38.25" hidden="false" customHeight="false" outlineLevel="0" collapsed="false">
      <c r="B1633" s="672"/>
      <c r="C1633" s="140" t="s">
        <v>129</v>
      </c>
      <c r="D1633" s="141" t="s">
        <v>134</v>
      </c>
      <c r="E1633" s="142" t="n">
        <v>2.2</v>
      </c>
      <c r="F1633" s="142" t="s">
        <v>130</v>
      </c>
      <c r="G1633" s="142" t="s">
        <v>131</v>
      </c>
      <c r="H1633" s="139" t="n">
        <f aca="false">1*4*5/250</f>
        <v>0.08</v>
      </c>
      <c r="I1633" s="139" t="n">
        <v>4.48</v>
      </c>
      <c r="J1633" s="143" t="n">
        <f aca="false">E1633*H1633*I1633</f>
        <v>0.78848</v>
      </c>
      <c r="K1633" s="0"/>
    </row>
    <row r="1634" customFormat="false" ht="15.75" hidden="false" customHeight="true" outlineLevel="0" collapsed="false">
      <c r="B1634" s="672"/>
      <c r="C1634" s="140" t="s">
        <v>367</v>
      </c>
      <c r="D1634" s="141" t="s">
        <v>134</v>
      </c>
      <c r="E1634" s="142" t="n">
        <v>0</v>
      </c>
      <c r="F1634" s="142" t="s">
        <v>368</v>
      </c>
      <c r="G1634" s="142" t="s">
        <v>131</v>
      </c>
      <c r="H1634" s="139" t="n">
        <f aca="false">1*4*5/250</f>
        <v>0.08</v>
      </c>
      <c r="I1634" s="139" t="n">
        <v>0.15</v>
      </c>
      <c r="J1634" s="143" t="n">
        <f aca="false">E1634*H1634*I1634</f>
        <v>0</v>
      </c>
      <c r="K1634" s="0"/>
    </row>
    <row r="1635" customFormat="false" ht="25.5" hidden="false" customHeight="false" outlineLevel="0" collapsed="false">
      <c r="B1635" s="672"/>
      <c r="C1635" s="140" t="s">
        <v>132</v>
      </c>
      <c r="D1635" s="141" t="s">
        <v>133</v>
      </c>
      <c r="E1635" s="142" t="n">
        <v>5</v>
      </c>
      <c r="F1635" s="142" t="s">
        <v>100</v>
      </c>
      <c r="G1635" s="142" t="s">
        <v>90</v>
      </c>
      <c r="H1635" s="139" t="n">
        <f aca="false">6/249</f>
        <v>0.0240963855421687</v>
      </c>
      <c r="I1635" s="139" t="n">
        <v>23.9</v>
      </c>
      <c r="J1635" s="143" t="n">
        <f aca="false">E1635*H1635*I1635</f>
        <v>2.87951807228916</v>
      </c>
      <c r="K1635" s="0"/>
    </row>
    <row r="1636" customFormat="false" ht="40.5" hidden="false" customHeight="false" outlineLevel="0" collapsed="false">
      <c r="B1636" s="668" t="n">
        <v>5</v>
      </c>
      <c r="C1636" s="669" t="s">
        <v>460</v>
      </c>
      <c r="D1636" s="670" t="s">
        <v>79</v>
      </c>
      <c r="E1636" s="274" t="n">
        <v>21.24</v>
      </c>
      <c r="F1636" s="284" t="s">
        <v>461</v>
      </c>
      <c r="G1636" s="674" t="s">
        <v>458</v>
      </c>
      <c r="H1636" s="124" t="n">
        <f aca="false">2*4*5/247</f>
        <v>0.161943319838057</v>
      </c>
      <c r="I1636" s="570" t="n">
        <v>0.12</v>
      </c>
      <c r="J1636" s="569" t="n">
        <f aca="false">E1636*H1636*I1636</f>
        <v>0.412761133603239</v>
      </c>
      <c r="K1636" s="0"/>
    </row>
    <row r="1637" customFormat="false" ht="38.25" hidden="false" customHeight="false" outlineLevel="0" collapsed="false">
      <c r="B1637" s="672"/>
      <c r="C1637" s="140" t="s">
        <v>451</v>
      </c>
      <c r="D1637" s="141" t="s">
        <v>134</v>
      </c>
      <c r="E1637" s="142" t="n">
        <v>21.24</v>
      </c>
      <c r="F1637" s="142" t="s">
        <v>100</v>
      </c>
      <c r="G1637" s="554" t="s">
        <v>459</v>
      </c>
      <c r="H1637" s="139" t="n">
        <f aca="false">2*4*5/247</f>
        <v>0.161943319838057</v>
      </c>
      <c r="I1637" s="139" t="n">
        <v>0.25</v>
      </c>
      <c r="J1637" s="143" t="n">
        <f aca="false">E1637*H1637*I1637</f>
        <v>0.859919028340081</v>
      </c>
      <c r="K1637" s="0"/>
    </row>
    <row r="1638" customFormat="false" ht="38.25" hidden="false" customHeight="false" outlineLevel="0" collapsed="false">
      <c r="B1638" s="675"/>
      <c r="C1638" s="134" t="s">
        <v>135</v>
      </c>
      <c r="D1638" s="135"/>
      <c r="E1638" s="666" t="n">
        <v>21.24</v>
      </c>
      <c r="F1638" s="135" t="s">
        <v>455</v>
      </c>
      <c r="G1638" s="554" t="s">
        <v>459</v>
      </c>
      <c r="H1638" s="139" t="n">
        <f aca="false">2*4*5/247</f>
        <v>0.161943319838057</v>
      </c>
      <c r="I1638" s="138" t="n">
        <v>0.81</v>
      </c>
      <c r="J1638" s="569" t="n">
        <f aca="false">E1638*H1638*I1638</f>
        <v>2.78613765182186</v>
      </c>
      <c r="K1638" s="0"/>
    </row>
    <row r="1639" customFormat="false" ht="51" hidden="false" customHeight="false" outlineLevel="0" collapsed="false">
      <c r="B1639" s="229"/>
      <c r="C1639" s="140" t="s">
        <v>452</v>
      </c>
      <c r="D1639" s="141" t="s">
        <v>134</v>
      </c>
      <c r="E1639" s="142" t="n">
        <v>21.24</v>
      </c>
      <c r="F1639" s="142" t="s">
        <v>398</v>
      </c>
      <c r="G1639" s="142" t="s">
        <v>453</v>
      </c>
      <c r="H1639" s="139" t="n">
        <f aca="false">6*2/249</f>
        <v>0.0481927710843374</v>
      </c>
      <c r="I1639" s="139" t="n">
        <v>2.26</v>
      </c>
      <c r="J1639" s="143" t="n">
        <f aca="false">E1639*H1639*I1639</f>
        <v>2.3133686746988</v>
      </c>
      <c r="K1639" s="0"/>
    </row>
    <row r="1640" customFormat="false" ht="38.25" hidden="false" customHeight="false" outlineLevel="0" collapsed="false">
      <c r="B1640" s="229"/>
      <c r="C1640" s="140" t="s">
        <v>129</v>
      </c>
      <c r="D1640" s="141" t="s">
        <v>134</v>
      </c>
      <c r="E1640" s="142" t="n">
        <v>21.24</v>
      </c>
      <c r="F1640" s="142" t="s">
        <v>130</v>
      </c>
      <c r="G1640" s="142" t="s">
        <v>131</v>
      </c>
      <c r="H1640" s="139" t="n">
        <f aca="false">1*4*5/250</f>
        <v>0.08</v>
      </c>
      <c r="I1640" s="139" t="n">
        <v>4.48</v>
      </c>
      <c r="J1640" s="143" t="n">
        <f aca="false">E1640*H1640*I1640</f>
        <v>7.612416</v>
      </c>
      <c r="K1640" s="0"/>
    </row>
    <row r="1641" customFormat="false" ht="38.25" hidden="false" customHeight="false" outlineLevel="0" collapsed="false">
      <c r="B1641" s="229"/>
      <c r="C1641" s="140" t="s">
        <v>367</v>
      </c>
      <c r="D1641" s="141" t="s">
        <v>134</v>
      </c>
      <c r="E1641" s="142" t="n">
        <v>0</v>
      </c>
      <c r="F1641" s="142" t="s">
        <v>368</v>
      </c>
      <c r="G1641" s="142" t="s">
        <v>131</v>
      </c>
      <c r="H1641" s="139" t="n">
        <f aca="false">1*4*5/250</f>
        <v>0.08</v>
      </c>
      <c r="I1641" s="139" t="n">
        <v>0.15</v>
      </c>
      <c r="J1641" s="143" t="n">
        <f aca="false">E1641*H1641*I1641</f>
        <v>0</v>
      </c>
      <c r="K1641" s="0"/>
    </row>
    <row r="1642" customFormat="false" ht="25.5" hidden="false" customHeight="false" outlineLevel="0" collapsed="false">
      <c r="B1642" s="229"/>
      <c r="C1642" s="140" t="s">
        <v>132</v>
      </c>
      <c r="D1642" s="141" t="s">
        <v>133</v>
      </c>
      <c r="E1642" s="142" t="n">
        <v>5</v>
      </c>
      <c r="F1642" s="142" t="s">
        <v>100</v>
      </c>
      <c r="G1642" s="142" t="s">
        <v>90</v>
      </c>
      <c r="H1642" s="139" t="n">
        <f aca="false">6/249</f>
        <v>0.0240963855421687</v>
      </c>
      <c r="I1642" s="139" t="n">
        <v>23.9</v>
      </c>
      <c r="J1642" s="143" t="n">
        <f aca="false">E1642*H1642*I1642</f>
        <v>2.87951807228916</v>
      </c>
      <c r="K1642" s="0"/>
    </row>
    <row r="1643" customFormat="false" ht="15.75" hidden="false" customHeight="true" outlineLevel="0" collapsed="false">
      <c r="B1643" s="668" t="n">
        <v>6</v>
      </c>
      <c r="C1643" s="669" t="s">
        <v>456</v>
      </c>
      <c r="D1643" s="670" t="s">
        <v>83</v>
      </c>
      <c r="E1643" s="274" t="n">
        <v>2</v>
      </c>
      <c r="F1643" s="284" t="s">
        <v>195</v>
      </c>
      <c r="G1643" s="217" t="s">
        <v>75</v>
      </c>
      <c r="H1643" s="124" t="n">
        <f aca="false">250/250</f>
        <v>1</v>
      </c>
      <c r="I1643" s="124" t="n">
        <v>4.88</v>
      </c>
      <c r="J1643" s="676" t="n">
        <f aca="false">E1643*H1643*I1643</f>
        <v>9.76</v>
      </c>
      <c r="K1643" s="0"/>
    </row>
    <row r="1644" customFormat="false" ht="15" hidden="false" customHeight="false" outlineLevel="0" collapsed="false">
      <c r="B1644" s="144"/>
      <c r="C1644" s="145" t="s">
        <v>138</v>
      </c>
      <c r="D1644" s="144"/>
      <c r="E1644" s="144"/>
      <c r="F1644" s="144"/>
      <c r="G1644" s="144"/>
      <c r="H1644" s="146"/>
      <c r="I1644" s="147"/>
      <c r="J1644" s="226" t="n">
        <f aca="false">SUM(J1614:J1643)</f>
        <v>158.033940495</v>
      </c>
      <c r="K1644" s="0"/>
    </row>
    <row r="1645" customFormat="false" ht="15" hidden="false" customHeight="false" outlineLevel="0" collapsed="false">
      <c r="B1645" s="149"/>
      <c r="C1645" s="150" t="s">
        <v>139</v>
      </c>
      <c r="D1645" s="151"/>
      <c r="E1645" s="151"/>
      <c r="F1645" s="127"/>
      <c r="G1645" s="126"/>
      <c r="H1645" s="152"/>
      <c r="I1645" s="153"/>
      <c r="J1645" s="190" t="n">
        <f aca="false">J1644*6.5%</f>
        <v>10.272206132175</v>
      </c>
      <c r="K1645" s="0"/>
    </row>
    <row r="1646" customFormat="false" ht="15" hidden="false" customHeight="false" outlineLevel="0" collapsed="false">
      <c r="B1646" s="149"/>
      <c r="C1646" s="150" t="s">
        <v>140</v>
      </c>
      <c r="D1646" s="151"/>
      <c r="E1646" s="151"/>
      <c r="F1646" s="127"/>
      <c r="G1646" s="126"/>
      <c r="H1646" s="152"/>
      <c r="I1646" s="153"/>
      <c r="J1646" s="190" t="n">
        <f aca="false">J1644*5%</f>
        <v>7.90169702475001</v>
      </c>
      <c r="K1646" s="0"/>
    </row>
    <row r="1647" customFormat="false" ht="15" hidden="false" customHeight="false" outlineLevel="0" collapsed="false">
      <c r="B1647" s="149"/>
      <c r="C1647" s="150" t="s">
        <v>141</v>
      </c>
      <c r="D1647" s="151"/>
      <c r="E1647" s="151"/>
      <c r="F1647" s="127"/>
      <c r="G1647" s="126"/>
      <c r="H1647" s="152"/>
      <c r="I1647" s="153"/>
      <c r="J1647" s="190" t="n">
        <f aca="false">J1644+J1645+J1646</f>
        <v>176.207843651925</v>
      </c>
      <c r="K1647" s="0"/>
    </row>
    <row r="1648" customFormat="false" ht="15" hidden="false" customHeight="false" outlineLevel="0" collapsed="false">
      <c r="B1648" s="149"/>
      <c r="C1648" s="154" t="s">
        <v>142</v>
      </c>
      <c r="D1648" s="677"/>
      <c r="E1648" s="454" t="n">
        <f aca="false">J1647</f>
        <v>176.207843651925</v>
      </c>
      <c r="F1648" s="455" t="s">
        <v>388</v>
      </c>
      <c r="G1648" s="456"/>
      <c r="H1648" s="152"/>
      <c r="I1648" s="157"/>
      <c r="J1648" s="234" t="n">
        <f aca="false">ROUND(J1647/60/8,2)</f>
        <v>0.37</v>
      </c>
      <c r="K1648" s="0"/>
    </row>
    <row r="1649" customFormat="false" ht="39" hidden="false" customHeight="false" outlineLevel="0" collapsed="false">
      <c r="B1649" s="149"/>
      <c r="C1649" s="159" t="s">
        <v>144</v>
      </c>
      <c r="D1649" s="678"/>
      <c r="E1649" s="460" t="n">
        <f aca="false">J1648</f>
        <v>0.37</v>
      </c>
      <c r="F1649" s="660" t="s">
        <v>389</v>
      </c>
      <c r="G1649" s="462"/>
      <c r="H1649" s="162"/>
      <c r="I1649" s="163"/>
      <c r="J1649" s="238" t="n">
        <f aca="false">ROUND(J1648*1.12,2)</f>
        <v>0.41</v>
      </c>
      <c r="K1649" s="0"/>
    </row>
    <row r="1650" customFormat="false" ht="25.5" hidden="false" customHeight="true" outlineLevel="0" collapsed="false">
      <c r="B1650" s="679" t="s">
        <v>462</v>
      </c>
      <c r="C1650" s="679"/>
      <c r="D1650" s="679"/>
      <c r="E1650" s="679"/>
      <c r="F1650" s="679"/>
      <c r="G1650" s="679"/>
      <c r="H1650" s="679"/>
      <c r="I1650" s="679"/>
      <c r="J1650" s="679"/>
      <c r="K1650" s="0"/>
    </row>
    <row r="1651" customFormat="false" ht="48" hidden="false" customHeight="true" outlineLevel="0" collapsed="false">
      <c r="B1651" s="171" t="s">
        <v>62</v>
      </c>
      <c r="C1651" s="171" t="s">
        <v>63</v>
      </c>
      <c r="D1651" s="171" t="s">
        <v>64</v>
      </c>
      <c r="E1651" s="171" t="s">
        <v>65</v>
      </c>
      <c r="F1651" s="171" t="s">
        <v>66</v>
      </c>
      <c r="G1651" s="171" t="s">
        <v>67</v>
      </c>
      <c r="H1651" s="171" t="s">
        <v>68</v>
      </c>
      <c r="I1651" s="172" t="s">
        <v>69</v>
      </c>
      <c r="J1651" s="173" t="s">
        <v>70</v>
      </c>
      <c r="K1651" s="0"/>
    </row>
    <row r="1652" customFormat="false" ht="15" hidden="false" customHeight="false" outlineLevel="0" collapsed="false">
      <c r="B1652" s="75" t="n">
        <v>1</v>
      </c>
      <c r="C1652" s="75" t="n">
        <v>2</v>
      </c>
      <c r="D1652" s="75" t="n">
        <v>3</v>
      </c>
      <c r="E1652" s="75" t="n">
        <v>4</v>
      </c>
      <c r="F1652" s="75" t="n">
        <v>5</v>
      </c>
      <c r="G1652" s="75" t="n">
        <v>6</v>
      </c>
      <c r="H1652" s="75" t="n">
        <v>7</v>
      </c>
      <c r="I1652" s="75" t="n">
        <v>8</v>
      </c>
      <c r="J1652" s="75" t="n">
        <v>9</v>
      </c>
      <c r="K1652" s="0"/>
    </row>
    <row r="1653" customFormat="false" ht="15" hidden="false" customHeight="false" outlineLevel="0" collapsed="false">
      <c r="B1653" s="76" t="n">
        <v>1</v>
      </c>
      <c r="C1653" s="77" t="s">
        <v>463</v>
      </c>
      <c r="D1653" s="78"/>
      <c r="E1653" s="78"/>
      <c r="F1653" s="79"/>
      <c r="G1653" s="78"/>
      <c r="H1653" s="78"/>
      <c r="I1653" s="80"/>
      <c r="J1653" s="81"/>
      <c r="K1653" s="0"/>
    </row>
    <row r="1654" customFormat="false" ht="15" hidden="false" customHeight="false" outlineLevel="0" collapsed="false">
      <c r="B1654" s="75"/>
      <c r="C1654" s="82" t="s">
        <v>72</v>
      </c>
      <c r="D1654" s="83" t="s">
        <v>73</v>
      </c>
      <c r="E1654" s="84" t="n">
        <v>30.63</v>
      </c>
      <c r="F1654" s="85" t="s">
        <v>74</v>
      </c>
      <c r="G1654" s="85" t="s">
        <v>75</v>
      </c>
      <c r="H1654" s="607" t="n">
        <v>1</v>
      </c>
      <c r="I1654" s="607" t="n">
        <v>0.522</v>
      </c>
      <c r="J1654" s="116" t="n">
        <f aca="false">E1654*H1654*I1654</f>
        <v>15.98886</v>
      </c>
      <c r="K1654" s="0"/>
    </row>
    <row r="1655" customFormat="false" ht="15" hidden="false" customHeight="false" outlineLevel="0" collapsed="false">
      <c r="B1655" s="75"/>
      <c r="C1655" s="82" t="s">
        <v>76</v>
      </c>
      <c r="D1655" s="83" t="s">
        <v>73</v>
      </c>
      <c r="E1655" s="89" t="n">
        <v>7.83</v>
      </c>
      <c r="F1655" s="85" t="s">
        <v>74</v>
      </c>
      <c r="G1655" s="90" t="s">
        <v>77</v>
      </c>
      <c r="H1655" s="114" t="n">
        <f aca="false">2/250</f>
        <v>0.008</v>
      </c>
      <c r="I1655" s="115" t="n">
        <v>3.6</v>
      </c>
      <c r="J1655" s="116" t="n">
        <f aca="false">E1655*H1655*I1655</f>
        <v>0.225504</v>
      </c>
      <c r="K1655" s="0"/>
    </row>
    <row r="1656" customFormat="false" ht="15" hidden="false" customHeight="false" outlineLevel="0" collapsed="false">
      <c r="B1656" s="75"/>
      <c r="C1656" s="91" t="s">
        <v>78</v>
      </c>
      <c r="D1656" s="92" t="s">
        <v>79</v>
      </c>
      <c r="E1656" s="89" t="n">
        <v>0.84</v>
      </c>
      <c r="F1656" s="85" t="s">
        <v>80</v>
      </c>
      <c r="G1656" s="85" t="s">
        <v>81</v>
      </c>
      <c r="H1656" s="114" t="n">
        <v>0.211</v>
      </c>
      <c r="I1656" s="115" t="n">
        <v>1.2</v>
      </c>
      <c r="J1656" s="116" t="n">
        <f aca="false">E1656*H1656*I1656</f>
        <v>0.212688</v>
      </c>
      <c r="K1656" s="0"/>
    </row>
    <row r="1657" customFormat="false" ht="15" hidden="false" customHeight="false" outlineLevel="0" collapsed="false">
      <c r="B1657" s="75"/>
      <c r="C1657" s="91" t="s">
        <v>82</v>
      </c>
      <c r="D1657" s="92" t="s">
        <v>83</v>
      </c>
      <c r="E1657" s="89" t="n">
        <v>2</v>
      </c>
      <c r="F1657" s="85" t="s">
        <v>80</v>
      </c>
      <c r="G1657" s="85" t="s">
        <v>75</v>
      </c>
      <c r="H1657" s="607" t="n">
        <v>1</v>
      </c>
      <c r="I1657" s="115" t="n">
        <v>1.15</v>
      </c>
      <c r="J1657" s="116" t="n">
        <f aca="false">E1657*H1657*I1657</f>
        <v>2.3</v>
      </c>
      <c r="K1657" s="0"/>
    </row>
    <row r="1658" customFormat="false" ht="15" hidden="false" customHeight="false" outlineLevel="0" collapsed="false">
      <c r="B1658" s="75"/>
      <c r="C1658" s="91" t="s">
        <v>85</v>
      </c>
      <c r="D1658" s="92" t="s">
        <v>83</v>
      </c>
      <c r="E1658" s="89" t="n">
        <v>2</v>
      </c>
      <c r="F1658" s="85" t="s">
        <v>80</v>
      </c>
      <c r="G1658" s="85" t="s">
        <v>81</v>
      </c>
      <c r="H1658" s="114" t="n">
        <v>0.211</v>
      </c>
      <c r="I1658" s="115" t="n">
        <v>1.45</v>
      </c>
      <c r="J1658" s="116" t="n">
        <f aca="false">E1658*H1658*I1658</f>
        <v>0.6119</v>
      </c>
      <c r="K1658" s="0"/>
    </row>
    <row r="1659" customFormat="false" ht="15" hidden="false" customHeight="false" outlineLevel="0" collapsed="false">
      <c r="B1659" s="75"/>
      <c r="C1659" s="91" t="s">
        <v>84</v>
      </c>
      <c r="D1659" s="92" t="s">
        <v>83</v>
      </c>
      <c r="E1659" s="89" t="n">
        <v>2</v>
      </c>
      <c r="F1659" s="85" t="s">
        <v>80</v>
      </c>
      <c r="G1659" s="85" t="s">
        <v>81</v>
      </c>
      <c r="H1659" s="114" t="n">
        <v>0.211</v>
      </c>
      <c r="I1659" s="115" t="n">
        <v>0.78</v>
      </c>
      <c r="J1659" s="116" t="n">
        <f aca="false">E1659*H1659*I1659</f>
        <v>0.32916</v>
      </c>
      <c r="K1659" s="0"/>
    </row>
    <row r="1660" customFormat="false" ht="15" hidden="false" customHeight="false" outlineLevel="0" collapsed="false">
      <c r="B1660" s="75"/>
      <c r="C1660" s="91" t="s">
        <v>87</v>
      </c>
      <c r="D1660" s="92" t="s">
        <v>79</v>
      </c>
      <c r="E1660" s="89" t="n">
        <v>0.35</v>
      </c>
      <c r="F1660" s="85" t="s">
        <v>80</v>
      </c>
      <c r="G1660" s="85" t="s">
        <v>81</v>
      </c>
      <c r="H1660" s="114" t="n">
        <v>0.211</v>
      </c>
      <c r="I1660" s="115" t="n">
        <v>1.8</v>
      </c>
      <c r="J1660" s="116" t="n">
        <f aca="false">E1660*H1660*I1660</f>
        <v>0.13293</v>
      </c>
      <c r="K1660" s="0"/>
    </row>
    <row r="1661" customFormat="false" ht="15" hidden="false" customHeight="false" outlineLevel="0" collapsed="false">
      <c r="B1661" s="75"/>
      <c r="C1661" s="91" t="s">
        <v>88</v>
      </c>
      <c r="D1661" s="92" t="s">
        <v>83</v>
      </c>
      <c r="E1661" s="89" t="n">
        <v>1</v>
      </c>
      <c r="F1661" s="85"/>
      <c r="G1661" s="90" t="s">
        <v>75</v>
      </c>
      <c r="H1661" s="114" t="n">
        <v>1</v>
      </c>
      <c r="I1661" s="115" t="n">
        <v>0.525</v>
      </c>
      <c r="J1661" s="116" t="n">
        <f aca="false">E1661*H1661*I1661</f>
        <v>0.525</v>
      </c>
      <c r="K1661" s="0"/>
    </row>
    <row r="1662" customFormat="false" ht="15" hidden="false" customHeight="false" outlineLevel="0" collapsed="false">
      <c r="B1662" s="75"/>
      <c r="C1662" s="91" t="s">
        <v>89</v>
      </c>
      <c r="D1662" s="92" t="s">
        <v>79</v>
      </c>
      <c r="E1662" s="89" t="n">
        <v>2.64</v>
      </c>
      <c r="F1662" s="85" t="s">
        <v>74</v>
      </c>
      <c r="G1662" s="90" t="s">
        <v>90</v>
      </c>
      <c r="H1662" s="114" t="n">
        <v>0.048</v>
      </c>
      <c r="I1662" s="115" t="n">
        <v>1.35</v>
      </c>
      <c r="J1662" s="116" t="n">
        <f aca="false">E1662*H1662*I1662</f>
        <v>0.171072</v>
      </c>
      <c r="K1662" s="0"/>
    </row>
    <row r="1663" customFormat="false" ht="15" hidden="false" customHeight="false" outlineLevel="0" collapsed="false">
      <c r="B1663" s="75"/>
      <c r="C1663" s="91" t="s">
        <v>86</v>
      </c>
      <c r="D1663" s="92" t="s">
        <v>79</v>
      </c>
      <c r="E1663" s="89" t="n">
        <v>0.36</v>
      </c>
      <c r="F1663" s="85" t="s">
        <v>80</v>
      </c>
      <c r="G1663" s="85" t="s">
        <v>152</v>
      </c>
      <c r="H1663" s="114" t="n">
        <f aca="false">4/250</f>
        <v>0.016</v>
      </c>
      <c r="I1663" s="115" t="n">
        <v>1.6</v>
      </c>
      <c r="J1663" s="116" t="n">
        <f aca="false">E1663*H1663*I1663</f>
        <v>0.009216</v>
      </c>
      <c r="K1663" s="0"/>
    </row>
    <row r="1664" customFormat="false" ht="15" hidden="false" customHeight="false" outlineLevel="0" collapsed="false">
      <c r="B1664" s="105"/>
      <c r="C1664" s="106" t="s">
        <v>91</v>
      </c>
      <c r="D1664" s="106" t="s">
        <v>83</v>
      </c>
      <c r="E1664" s="105" t="n">
        <v>1</v>
      </c>
      <c r="F1664" s="107" t="s">
        <v>92</v>
      </c>
      <c r="G1664" s="85" t="s">
        <v>81</v>
      </c>
      <c r="H1664" s="114" t="n">
        <f aca="false">52/250</f>
        <v>0.208</v>
      </c>
      <c r="I1664" s="115" t="n">
        <v>0.65</v>
      </c>
      <c r="J1664" s="116" t="n">
        <f aca="false">E1664*H1664*I1664</f>
        <v>0.1352</v>
      </c>
      <c r="K1664" s="0"/>
    </row>
    <row r="1665" customFormat="false" ht="15" hidden="false" customHeight="false" outlineLevel="0" collapsed="false">
      <c r="B1665" s="76" t="n">
        <v>2</v>
      </c>
      <c r="C1665" s="77" t="s">
        <v>464</v>
      </c>
      <c r="D1665" s="78"/>
      <c r="E1665" s="78"/>
      <c r="F1665" s="79"/>
      <c r="G1665" s="78"/>
      <c r="H1665" s="78"/>
      <c r="I1665" s="80"/>
      <c r="J1665" s="81"/>
      <c r="K1665" s="0"/>
    </row>
    <row r="1666" customFormat="false" ht="15" hidden="false" customHeight="false" outlineLevel="0" collapsed="false">
      <c r="B1666" s="75"/>
      <c r="C1666" s="82" t="s">
        <v>72</v>
      </c>
      <c r="D1666" s="83" t="s">
        <v>73</v>
      </c>
      <c r="E1666" s="84" t="n">
        <v>50.4</v>
      </c>
      <c r="F1666" s="85" t="s">
        <v>74</v>
      </c>
      <c r="G1666" s="85" t="s">
        <v>75</v>
      </c>
      <c r="H1666" s="607" t="n">
        <v>1</v>
      </c>
      <c r="I1666" s="607" t="n">
        <v>0.522</v>
      </c>
      <c r="J1666" s="116" t="n">
        <f aca="false">E1666*H1666*I1666</f>
        <v>26.3088</v>
      </c>
      <c r="K1666" s="0"/>
    </row>
    <row r="1667" customFormat="false" ht="15" hidden="false" customHeight="false" outlineLevel="0" collapsed="false">
      <c r="B1667" s="75"/>
      <c r="C1667" s="82" t="s">
        <v>76</v>
      </c>
      <c r="D1667" s="83" t="s">
        <v>73</v>
      </c>
      <c r="E1667" s="89" t="n">
        <v>15.66</v>
      </c>
      <c r="F1667" s="85" t="s">
        <v>74</v>
      </c>
      <c r="G1667" s="90" t="s">
        <v>77</v>
      </c>
      <c r="H1667" s="114" t="n">
        <f aca="false">2/250</f>
        <v>0.008</v>
      </c>
      <c r="I1667" s="115" t="n">
        <v>3.6</v>
      </c>
      <c r="J1667" s="116" t="n">
        <f aca="false">E1667*H1667*I1667</f>
        <v>0.451008</v>
      </c>
      <c r="K1667" s="0"/>
    </row>
    <row r="1668" customFormat="false" ht="15" hidden="false" customHeight="false" outlineLevel="0" collapsed="false">
      <c r="B1668" s="75"/>
      <c r="C1668" s="91" t="s">
        <v>78</v>
      </c>
      <c r="D1668" s="92" t="s">
        <v>79</v>
      </c>
      <c r="E1668" s="89" t="n">
        <v>1.68</v>
      </c>
      <c r="F1668" s="85" t="s">
        <v>80</v>
      </c>
      <c r="G1668" s="85" t="s">
        <v>81</v>
      </c>
      <c r="H1668" s="114" t="n">
        <v>0.211</v>
      </c>
      <c r="I1668" s="115" t="n">
        <v>1.2</v>
      </c>
      <c r="J1668" s="116" t="n">
        <f aca="false">E1668*H1668*I1668</f>
        <v>0.425376</v>
      </c>
      <c r="K1668" s="0"/>
    </row>
    <row r="1669" customFormat="false" ht="15" hidden="false" customHeight="false" outlineLevel="0" collapsed="false">
      <c r="B1669" s="75"/>
      <c r="C1669" s="91" t="s">
        <v>82</v>
      </c>
      <c r="D1669" s="92" t="s">
        <v>83</v>
      </c>
      <c r="E1669" s="89" t="n">
        <v>5</v>
      </c>
      <c r="F1669" s="85" t="s">
        <v>80</v>
      </c>
      <c r="G1669" s="85" t="s">
        <v>75</v>
      </c>
      <c r="H1669" s="607" t="n">
        <v>1</v>
      </c>
      <c r="I1669" s="115" t="n">
        <v>1.15</v>
      </c>
      <c r="J1669" s="116" t="n">
        <f aca="false">E1669*H1669*I1669</f>
        <v>5.75</v>
      </c>
      <c r="K1669" s="0"/>
    </row>
    <row r="1670" customFormat="false" ht="15" hidden="false" customHeight="false" outlineLevel="0" collapsed="false">
      <c r="B1670" s="75"/>
      <c r="C1670" s="91" t="s">
        <v>85</v>
      </c>
      <c r="D1670" s="92" t="s">
        <v>83</v>
      </c>
      <c r="E1670" s="89" t="n">
        <v>4</v>
      </c>
      <c r="F1670" s="85" t="s">
        <v>80</v>
      </c>
      <c r="G1670" s="85" t="s">
        <v>81</v>
      </c>
      <c r="H1670" s="114" t="n">
        <v>0.211</v>
      </c>
      <c r="I1670" s="115" t="n">
        <v>1.45</v>
      </c>
      <c r="J1670" s="116" t="n">
        <f aca="false">E1670*H1670*I1670</f>
        <v>1.2238</v>
      </c>
      <c r="K1670" s="0"/>
    </row>
    <row r="1671" customFormat="false" ht="15" hidden="false" customHeight="false" outlineLevel="0" collapsed="false">
      <c r="B1671" s="75"/>
      <c r="C1671" s="91" t="s">
        <v>84</v>
      </c>
      <c r="D1671" s="92" t="s">
        <v>83</v>
      </c>
      <c r="E1671" s="89" t="n">
        <v>3</v>
      </c>
      <c r="F1671" s="85" t="s">
        <v>80</v>
      </c>
      <c r="G1671" s="85" t="s">
        <v>81</v>
      </c>
      <c r="H1671" s="114" t="n">
        <v>0.211</v>
      </c>
      <c r="I1671" s="115" t="n">
        <v>0.78</v>
      </c>
      <c r="J1671" s="116" t="n">
        <f aca="false">E1671*H1671*I1671</f>
        <v>0.49374</v>
      </c>
      <c r="K1671" s="0"/>
    </row>
    <row r="1672" customFormat="false" ht="15" hidden="false" customHeight="false" outlineLevel="0" collapsed="false">
      <c r="B1672" s="75"/>
      <c r="C1672" s="91" t="s">
        <v>87</v>
      </c>
      <c r="D1672" s="92" t="s">
        <v>79</v>
      </c>
      <c r="E1672" s="89" t="n">
        <v>0.42</v>
      </c>
      <c r="F1672" s="85" t="s">
        <v>80</v>
      </c>
      <c r="G1672" s="85" t="s">
        <v>81</v>
      </c>
      <c r="H1672" s="114" t="n">
        <v>0.211</v>
      </c>
      <c r="I1672" s="115" t="n">
        <v>1.8</v>
      </c>
      <c r="J1672" s="116" t="n">
        <f aca="false">E1672*H1672*I1672</f>
        <v>0.159516</v>
      </c>
      <c r="K1672" s="0"/>
    </row>
    <row r="1673" customFormat="false" ht="15" hidden="false" customHeight="false" outlineLevel="0" collapsed="false">
      <c r="B1673" s="75"/>
      <c r="C1673" s="91" t="s">
        <v>88</v>
      </c>
      <c r="D1673" s="92" t="s">
        <v>83</v>
      </c>
      <c r="E1673" s="89" t="n">
        <v>4</v>
      </c>
      <c r="F1673" s="85"/>
      <c r="G1673" s="90" t="s">
        <v>75</v>
      </c>
      <c r="H1673" s="114" t="n">
        <v>1</v>
      </c>
      <c r="I1673" s="115" t="n">
        <v>0.525</v>
      </c>
      <c r="J1673" s="116" t="n">
        <f aca="false">E1673*H1673*I1673</f>
        <v>2.1</v>
      </c>
      <c r="K1673" s="0"/>
    </row>
    <row r="1674" customFormat="false" ht="15" hidden="false" customHeight="false" outlineLevel="0" collapsed="false">
      <c r="B1674" s="75"/>
      <c r="C1674" s="91" t="s">
        <v>89</v>
      </c>
      <c r="D1674" s="92" t="s">
        <v>79</v>
      </c>
      <c r="E1674" s="89" t="n">
        <v>2.64</v>
      </c>
      <c r="F1674" s="85" t="s">
        <v>74</v>
      </c>
      <c r="G1674" s="90" t="s">
        <v>90</v>
      </c>
      <c r="H1674" s="114" t="n">
        <v>0.048</v>
      </c>
      <c r="I1674" s="115" t="n">
        <v>1.35</v>
      </c>
      <c r="J1674" s="116" t="n">
        <f aca="false">E1674*H1674*I1674</f>
        <v>0.171072</v>
      </c>
      <c r="K1674" s="0"/>
    </row>
    <row r="1675" customFormat="false" ht="15" hidden="false" customHeight="false" outlineLevel="0" collapsed="false">
      <c r="B1675" s="75"/>
      <c r="C1675" s="91" t="s">
        <v>86</v>
      </c>
      <c r="D1675" s="92" t="s">
        <v>79</v>
      </c>
      <c r="E1675" s="89" t="n">
        <v>0.72</v>
      </c>
      <c r="F1675" s="85" t="s">
        <v>80</v>
      </c>
      <c r="G1675" s="85" t="s">
        <v>152</v>
      </c>
      <c r="H1675" s="114" t="n">
        <f aca="false">4/250</f>
        <v>0.016</v>
      </c>
      <c r="I1675" s="115" t="n">
        <v>1.6</v>
      </c>
      <c r="J1675" s="116" t="n">
        <f aca="false">E1675*H1675*I1675</f>
        <v>0.018432</v>
      </c>
      <c r="K1675" s="0"/>
    </row>
    <row r="1676" customFormat="false" ht="15" hidden="false" customHeight="false" outlineLevel="0" collapsed="false">
      <c r="B1676" s="105"/>
      <c r="C1676" s="106" t="s">
        <v>91</v>
      </c>
      <c r="D1676" s="105" t="s">
        <v>83</v>
      </c>
      <c r="E1676" s="105" t="n">
        <v>4</v>
      </c>
      <c r="F1676" s="107" t="s">
        <v>92</v>
      </c>
      <c r="G1676" s="85" t="s">
        <v>81</v>
      </c>
      <c r="H1676" s="114" t="n">
        <v>0.211</v>
      </c>
      <c r="I1676" s="115" t="n">
        <v>0.65</v>
      </c>
      <c r="J1676" s="116" t="n">
        <f aca="false">E1676*H1676*I1676</f>
        <v>0.5486</v>
      </c>
      <c r="K1676" s="0"/>
    </row>
    <row r="1677" customFormat="false" ht="15" hidden="false" customHeight="false" outlineLevel="0" collapsed="false">
      <c r="B1677" s="76" t="n">
        <v>3</v>
      </c>
      <c r="C1677" s="77" t="s">
        <v>465</v>
      </c>
      <c r="D1677" s="78"/>
      <c r="E1677" s="78"/>
      <c r="F1677" s="79"/>
      <c r="G1677" s="78"/>
      <c r="H1677" s="78"/>
      <c r="I1677" s="80"/>
      <c r="J1677" s="81"/>
      <c r="K1677" s="0"/>
    </row>
    <row r="1678" customFormat="false" ht="15" hidden="false" customHeight="false" outlineLevel="0" collapsed="false">
      <c r="B1678" s="75"/>
      <c r="C1678" s="82" t="s">
        <v>72</v>
      </c>
      <c r="D1678" s="83" t="s">
        <v>73</v>
      </c>
      <c r="E1678" s="84" t="n">
        <v>50.4</v>
      </c>
      <c r="F1678" s="85" t="s">
        <v>74</v>
      </c>
      <c r="G1678" s="85" t="s">
        <v>75</v>
      </c>
      <c r="H1678" s="607" t="n">
        <v>1</v>
      </c>
      <c r="I1678" s="607" t="n">
        <v>0.522</v>
      </c>
      <c r="J1678" s="116" t="n">
        <f aca="false">E1678*H1678*I1678</f>
        <v>26.3088</v>
      </c>
      <c r="K1678" s="0"/>
    </row>
    <row r="1679" customFormat="false" ht="15" hidden="false" customHeight="false" outlineLevel="0" collapsed="false">
      <c r="B1679" s="75"/>
      <c r="C1679" s="82" t="s">
        <v>76</v>
      </c>
      <c r="D1679" s="83" t="s">
        <v>73</v>
      </c>
      <c r="E1679" s="89" t="n">
        <v>15.66</v>
      </c>
      <c r="F1679" s="85" t="s">
        <v>74</v>
      </c>
      <c r="G1679" s="90" t="s">
        <v>77</v>
      </c>
      <c r="H1679" s="114" t="n">
        <f aca="false">2/250</f>
        <v>0.008</v>
      </c>
      <c r="I1679" s="115" t="n">
        <v>3.6</v>
      </c>
      <c r="J1679" s="116" t="n">
        <f aca="false">E1679*H1679*I1679</f>
        <v>0.451008</v>
      </c>
      <c r="K1679" s="0"/>
    </row>
    <row r="1680" customFormat="false" ht="15" hidden="false" customHeight="false" outlineLevel="0" collapsed="false">
      <c r="B1680" s="75"/>
      <c r="C1680" s="91" t="s">
        <v>78</v>
      </c>
      <c r="D1680" s="92" t="s">
        <v>79</v>
      </c>
      <c r="E1680" s="89" t="n">
        <v>1.68</v>
      </c>
      <c r="F1680" s="85" t="s">
        <v>80</v>
      </c>
      <c r="G1680" s="85" t="s">
        <v>81</v>
      </c>
      <c r="H1680" s="114" t="n">
        <v>0.211</v>
      </c>
      <c r="I1680" s="115" t="n">
        <v>1.2</v>
      </c>
      <c r="J1680" s="116" t="n">
        <f aca="false">E1680*H1680*I1680</f>
        <v>0.425376</v>
      </c>
      <c r="K1680" s="0"/>
    </row>
    <row r="1681" customFormat="false" ht="15" hidden="false" customHeight="false" outlineLevel="0" collapsed="false">
      <c r="B1681" s="75"/>
      <c r="C1681" s="91" t="s">
        <v>82</v>
      </c>
      <c r="D1681" s="92" t="s">
        <v>83</v>
      </c>
      <c r="E1681" s="89" t="n">
        <v>5</v>
      </c>
      <c r="F1681" s="85" t="s">
        <v>80</v>
      </c>
      <c r="G1681" s="85" t="s">
        <v>75</v>
      </c>
      <c r="H1681" s="607" t="n">
        <v>1</v>
      </c>
      <c r="I1681" s="115" t="n">
        <v>1.15</v>
      </c>
      <c r="J1681" s="116" t="n">
        <f aca="false">E1681*H1681*I1681</f>
        <v>5.75</v>
      </c>
      <c r="K1681" s="0"/>
    </row>
    <row r="1682" customFormat="false" ht="15" hidden="false" customHeight="false" outlineLevel="0" collapsed="false">
      <c r="B1682" s="75"/>
      <c r="C1682" s="91" t="s">
        <v>85</v>
      </c>
      <c r="D1682" s="92" t="s">
        <v>83</v>
      </c>
      <c r="E1682" s="89" t="n">
        <v>5</v>
      </c>
      <c r="F1682" s="85" t="s">
        <v>80</v>
      </c>
      <c r="G1682" s="85" t="s">
        <v>81</v>
      </c>
      <c r="H1682" s="114" t="n">
        <v>0.211</v>
      </c>
      <c r="I1682" s="115" t="n">
        <v>1.45</v>
      </c>
      <c r="J1682" s="116" t="n">
        <f aca="false">E1682*H1682*I1682</f>
        <v>1.52975</v>
      </c>
      <c r="K1682" s="0"/>
    </row>
    <row r="1683" customFormat="false" ht="15" hidden="false" customHeight="false" outlineLevel="0" collapsed="false">
      <c r="B1683" s="75"/>
      <c r="C1683" s="91" t="s">
        <v>84</v>
      </c>
      <c r="D1683" s="92" t="s">
        <v>83</v>
      </c>
      <c r="E1683" s="89" t="n">
        <v>1</v>
      </c>
      <c r="F1683" s="85" t="s">
        <v>80</v>
      </c>
      <c r="G1683" s="85" t="s">
        <v>81</v>
      </c>
      <c r="H1683" s="114" t="n">
        <v>0.211</v>
      </c>
      <c r="I1683" s="115" t="n">
        <v>0.78</v>
      </c>
      <c r="J1683" s="116" t="n">
        <f aca="false">E1683*H1683*I1683</f>
        <v>0.16458</v>
      </c>
      <c r="K1683" s="0"/>
    </row>
    <row r="1684" customFormat="false" ht="15" hidden="false" customHeight="false" outlineLevel="0" collapsed="false">
      <c r="B1684" s="75"/>
      <c r="C1684" s="91" t="s">
        <v>87</v>
      </c>
      <c r="D1684" s="92" t="s">
        <v>79</v>
      </c>
      <c r="E1684" s="89" t="n">
        <v>0.35</v>
      </c>
      <c r="F1684" s="85" t="s">
        <v>80</v>
      </c>
      <c r="G1684" s="85" t="s">
        <v>81</v>
      </c>
      <c r="H1684" s="114" t="n">
        <v>0.211</v>
      </c>
      <c r="I1684" s="115" t="n">
        <v>1.8</v>
      </c>
      <c r="J1684" s="116" t="n">
        <f aca="false">E1684*H1684*I1684</f>
        <v>0.13293</v>
      </c>
      <c r="K1684" s="0"/>
    </row>
    <row r="1685" customFormat="false" ht="15" hidden="false" customHeight="false" outlineLevel="0" collapsed="false">
      <c r="B1685" s="75"/>
      <c r="C1685" s="91" t="s">
        <v>88</v>
      </c>
      <c r="D1685" s="92" t="s">
        <v>83</v>
      </c>
      <c r="E1685" s="89" t="n">
        <v>5</v>
      </c>
      <c r="F1685" s="85"/>
      <c r="G1685" s="90" t="s">
        <v>75</v>
      </c>
      <c r="H1685" s="114" t="n">
        <v>1</v>
      </c>
      <c r="I1685" s="115" t="n">
        <v>0.525</v>
      </c>
      <c r="J1685" s="116" t="n">
        <f aca="false">E1685*H1685*I1685</f>
        <v>2.625</v>
      </c>
      <c r="K1685" s="0"/>
    </row>
    <row r="1686" customFormat="false" ht="15" hidden="false" customHeight="false" outlineLevel="0" collapsed="false">
      <c r="B1686" s="75"/>
      <c r="C1686" s="91" t="s">
        <v>89</v>
      </c>
      <c r="D1686" s="92" t="s">
        <v>79</v>
      </c>
      <c r="E1686" s="89" t="n">
        <v>2.64</v>
      </c>
      <c r="F1686" s="85" t="s">
        <v>74</v>
      </c>
      <c r="G1686" s="90" t="s">
        <v>90</v>
      </c>
      <c r="H1686" s="114" t="n">
        <v>0.048</v>
      </c>
      <c r="I1686" s="115" t="n">
        <v>1.35</v>
      </c>
      <c r="J1686" s="116" t="n">
        <f aca="false">E1686*H1686*I1686</f>
        <v>0.171072</v>
      </c>
      <c r="K1686" s="0"/>
    </row>
    <row r="1687" customFormat="false" ht="15" hidden="false" customHeight="false" outlineLevel="0" collapsed="false">
      <c r="B1687" s="75"/>
      <c r="C1687" s="91" t="s">
        <v>86</v>
      </c>
      <c r="D1687" s="92" t="s">
        <v>79</v>
      </c>
      <c r="E1687" s="89" t="n">
        <v>0.72</v>
      </c>
      <c r="F1687" s="85" t="s">
        <v>80</v>
      </c>
      <c r="G1687" s="85" t="s">
        <v>152</v>
      </c>
      <c r="H1687" s="114" t="n">
        <f aca="false">4/250</f>
        <v>0.016</v>
      </c>
      <c r="I1687" s="115" t="n">
        <v>1.6</v>
      </c>
      <c r="J1687" s="116" t="n">
        <f aca="false">E1687*H1687*I1687</f>
        <v>0.018432</v>
      </c>
      <c r="K1687" s="0"/>
    </row>
    <row r="1688" customFormat="false" ht="15" hidden="false" customHeight="false" outlineLevel="0" collapsed="false">
      <c r="B1688" s="105"/>
      <c r="C1688" s="106" t="s">
        <v>91</v>
      </c>
      <c r="D1688" s="106" t="s">
        <v>83</v>
      </c>
      <c r="E1688" s="105" t="n">
        <v>5</v>
      </c>
      <c r="F1688" s="107" t="s">
        <v>92</v>
      </c>
      <c r="G1688" s="85" t="s">
        <v>81</v>
      </c>
      <c r="H1688" s="114" t="n">
        <v>0.211</v>
      </c>
      <c r="I1688" s="115" t="n">
        <v>0.65</v>
      </c>
      <c r="J1688" s="116" t="n">
        <f aca="false">E1688*H1688*I1688</f>
        <v>0.68575</v>
      </c>
      <c r="K1688" s="0"/>
    </row>
    <row r="1689" customFormat="false" ht="15" hidden="false" customHeight="false" outlineLevel="0" collapsed="false">
      <c r="B1689" s="76" t="n">
        <v>4</v>
      </c>
      <c r="C1689" s="77" t="s">
        <v>466</v>
      </c>
      <c r="D1689" s="78"/>
      <c r="E1689" s="78"/>
      <c r="F1689" s="79"/>
      <c r="G1689" s="78"/>
      <c r="H1689" s="78"/>
      <c r="I1689" s="80"/>
      <c r="J1689" s="81"/>
      <c r="K1689" s="0"/>
    </row>
    <row r="1690" customFormat="false" ht="15" hidden="false" customHeight="false" outlineLevel="0" collapsed="false">
      <c r="B1690" s="75"/>
      <c r="C1690" s="82" t="s">
        <v>72</v>
      </c>
      <c r="D1690" s="83" t="s">
        <v>73</v>
      </c>
      <c r="E1690" s="84" t="n">
        <v>19.4</v>
      </c>
      <c r="F1690" s="85" t="s">
        <v>74</v>
      </c>
      <c r="G1690" s="85" t="s">
        <v>75</v>
      </c>
      <c r="H1690" s="607" t="n">
        <v>1</v>
      </c>
      <c r="I1690" s="607" t="n">
        <v>0.522</v>
      </c>
      <c r="J1690" s="116" t="n">
        <f aca="false">E1690*H1690*I1690</f>
        <v>10.1268</v>
      </c>
      <c r="K1690" s="0"/>
    </row>
    <row r="1691" customFormat="false" ht="15" hidden="false" customHeight="false" outlineLevel="0" collapsed="false">
      <c r="B1691" s="75"/>
      <c r="C1691" s="82" t="s">
        <v>76</v>
      </c>
      <c r="D1691" s="83" t="s">
        <v>73</v>
      </c>
      <c r="E1691" s="89" t="n">
        <v>7.83</v>
      </c>
      <c r="F1691" s="85" t="s">
        <v>74</v>
      </c>
      <c r="G1691" s="90" t="s">
        <v>77</v>
      </c>
      <c r="H1691" s="114" t="n">
        <f aca="false">2/250</f>
        <v>0.008</v>
      </c>
      <c r="I1691" s="115" t="n">
        <v>3.6</v>
      </c>
      <c r="J1691" s="116" t="n">
        <f aca="false">E1691*H1691*I1691</f>
        <v>0.225504</v>
      </c>
      <c r="K1691" s="0"/>
    </row>
    <row r="1692" customFormat="false" ht="15" hidden="false" customHeight="false" outlineLevel="0" collapsed="false">
      <c r="B1692" s="75"/>
      <c r="C1692" s="91" t="s">
        <v>78</v>
      </c>
      <c r="D1692" s="92" t="s">
        <v>79</v>
      </c>
      <c r="E1692" s="89" t="n">
        <v>0.84</v>
      </c>
      <c r="F1692" s="85" t="s">
        <v>80</v>
      </c>
      <c r="G1692" s="85" t="s">
        <v>81</v>
      </c>
      <c r="H1692" s="114" t="n">
        <v>0.211</v>
      </c>
      <c r="I1692" s="115" t="n">
        <v>1.2</v>
      </c>
      <c r="J1692" s="116" t="n">
        <f aca="false">E1692*H1692*I1692</f>
        <v>0.212688</v>
      </c>
      <c r="K1692" s="0"/>
    </row>
    <row r="1693" customFormat="false" ht="15" hidden="false" customHeight="false" outlineLevel="0" collapsed="false">
      <c r="B1693" s="75"/>
      <c r="C1693" s="91" t="s">
        <v>82</v>
      </c>
      <c r="D1693" s="92" t="s">
        <v>83</v>
      </c>
      <c r="E1693" s="89" t="n">
        <v>1</v>
      </c>
      <c r="F1693" s="85" t="s">
        <v>80</v>
      </c>
      <c r="G1693" s="85" t="s">
        <v>75</v>
      </c>
      <c r="H1693" s="607" t="n">
        <v>1</v>
      </c>
      <c r="I1693" s="115" t="n">
        <v>1.15</v>
      </c>
      <c r="J1693" s="116" t="n">
        <f aca="false">E1693*H1693*I1693</f>
        <v>1.15</v>
      </c>
      <c r="K1693" s="0"/>
    </row>
    <row r="1694" customFormat="false" ht="15" hidden="false" customHeight="false" outlineLevel="0" collapsed="false">
      <c r="B1694" s="75"/>
      <c r="C1694" s="91" t="s">
        <v>85</v>
      </c>
      <c r="D1694" s="92" t="s">
        <v>83</v>
      </c>
      <c r="E1694" s="89" t="n">
        <v>3</v>
      </c>
      <c r="F1694" s="85" t="s">
        <v>80</v>
      </c>
      <c r="G1694" s="85" t="s">
        <v>81</v>
      </c>
      <c r="H1694" s="114" t="n">
        <v>0.211</v>
      </c>
      <c r="I1694" s="115" t="n">
        <v>1.45</v>
      </c>
      <c r="J1694" s="116" t="n">
        <f aca="false">E1694*H1694*I1694</f>
        <v>0.91785</v>
      </c>
      <c r="K1694" s="0"/>
    </row>
    <row r="1695" customFormat="false" ht="15" hidden="false" customHeight="false" outlineLevel="0" collapsed="false">
      <c r="B1695" s="75"/>
      <c r="C1695" s="91" t="s">
        <v>84</v>
      </c>
      <c r="D1695" s="92" t="s">
        <v>83</v>
      </c>
      <c r="E1695" s="89" t="n">
        <v>1</v>
      </c>
      <c r="F1695" s="85" t="s">
        <v>80</v>
      </c>
      <c r="G1695" s="85" t="s">
        <v>81</v>
      </c>
      <c r="H1695" s="114" t="n">
        <v>0.211</v>
      </c>
      <c r="I1695" s="115" t="n">
        <v>0.78</v>
      </c>
      <c r="J1695" s="116" t="n">
        <f aca="false">E1695*H1695*I1695</f>
        <v>0.16458</v>
      </c>
      <c r="K1695" s="0"/>
    </row>
    <row r="1696" customFormat="false" ht="15" hidden="false" customHeight="false" outlineLevel="0" collapsed="false">
      <c r="B1696" s="75"/>
      <c r="C1696" s="91" t="s">
        <v>87</v>
      </c>
      <c r="D1696" s="92" t="s">
        <v>79</v>
      </c>
      <c r="E1696" s="89"/>
      <c r="F1696" s="85" t="s">
        <v>80</v>
      </c>
      <c r="G1696" s="85" t="s">
        <v>81</v>
      </c>
      <c r="H1696" s="114" t="n">
        <v>0.211</v>
      </c>
      <c r="I1696" s="115" t="n">
        <v>1.8</v>
      </c>
      <c r="J1696" s="116" t="n">
        <f aca="false">E1696*H1696*I1696</f>
        <v>0</v>
      </c>
      <c r="K1696" s="0"/>
    </row>
    <row r="1697" customFormat="false" ht="15" hidden="false" customHeight="false" outlineLevel="0" collapsed="false">
      <c r="B1697" s="75"/>
      <c r="C1697" s="91" t="s">
        <v>88</v>
      </c>
      <c r="D1697" s="92" t="s">
        <v>83</v>
      </c>
      <c r="E1697" s="89" t="n">
        <v>1</v>
      </c>
      <c r="F1697" s="85"/>
      <c r="G1697" s="90" t="s">
        <v>75</v>
      </c>
      <c r="H1697" s="114" t="n">
        <v>1</v>
      </c>
      <c r="I1697" s="115" t="n">
        <v>0.525</v>
      </c>
      <c r="J1697" s="116" t="n">
        <f aca="false">E1697*H1697*I1697</f>
        <v>0.525</v>
      </c>
      <c r="K1697" s="0"/>
    </row>
    <row r="1698" customFormat="false" ht="15" hidden="false" customHeight="false" outlineLevel="0" collapsed="false">
      <c r="B1698" s="75"/>
      <c r="C1698" s="91" t="s">
        <v>89</v>
      </c>
      <c r="D1698" s="92" t="s">
        <v>79</v>
      </c>
      <c r="E1698" s="89" t="n">
        <v>2.64</v>
      </c>
      <c r="F1698" s="85" t="s">
        <v>74</v>
      </c>
      <c r="G1698" s="90" t="s">
        <v>90</v>
      </c>
      <c r="H1698" s="114" t="n">
        <v>0.048</v>
      </c>
      <c r="I1698" s="115" t="n">
        <v>1.35</v>
      </c>
      <c r="J1698" s="116" t="n">
        <f aca="false">E1698*H1698*I1698</f>
        <v>0.171072</v>
      </c>
      <c r="K1698" s="0"/>
    </row>
    <row r="1699" customFormat="false" ht="15" hidden="false" customHeight="false" outlineLevel="0" collapsed="false">
      <c r="B1699" s="75"/>
      <c r="C1699" s="91" t="s">
        <v>86</v>
      </c>
      <c r="D1699" s="92" t="s">
        <v>79</v>
      </c>
      <c r="E1699" s="89" t="n">
        <v>0.36</v>
      </c>
      <c r="F1699" s="85" t="s">
        <v>80</v>
      </c>
      <c r="G1699" s="85" t="s">
        <v>152</v>
      </c>
      <c r="H1699" s="114" t="n">
        <f aca="false">4/250</f>
        <v>0.016</v>
      </c>
      <c r="I1699" s="115" t="n">
        <v>1.6</v>
      </c>
      <c r="J1699" s="116" t="n">
        <f aca="false">E1699*H1699*I1699</f>
        <v>0.009216</v>
      </c>
      <c r="K1699" s="0"/>
    </row>
    <row r="1700" customFormat="false" ht="15" hidden="false" customHeight="false" outlineLevel="0" collapsed="false">
      <c r="B1700" s="105"/>
      <c r="C1700" s="106" t="s">
        <v>91</v>
      </c>
      <c r="D1700" s="106" t="s">
        <v>83</v>
      </c>
      <c r="E1700" s="105" t="n">
        <v>1</v>
      </c>
      <c r="F1700" s="107" t="s">
        <v>92</v>
      </c>
      <c r="G1700" s="85" t="s">
        <v>81</v>
      </c>
      <c r="H1700" s="114" t="n">
        <v>0.211</v>
      </c>
      <c r="I1700" s="115" t="n">
        <v>0.65</v>
      </c>
      <c r="J1700" s="116" t="n">
        <f aca="false">E1700*H1700*I1700</f>
        <v>0.13715</v>
      </c>
      <c r="K1700" s="0"/>
    </row>
    <row r="1701" customFormat="false" ht="15" hidden="false" customHeight="false" outlineLevel="0" collapsed="false">
      <c r="B1701" s="76" t="n">
        <v>5</v>
      </c>
      <c r="C1701" s="77" t="s">
        <v>467</v>
      </c>
      <c r="D1701" s="78"/>
      <c r="E1701" s="78"/>
      <c r="F1701" s="79"/>
      <c r="G1701" s="78"/>
      <c r="H1701" s="78"/>
      <c r="I1701" s="80"/>
      <c r="J1701" s="81"/>
      <c r="K1701" s="0"/>
    </row>
    <row r="1702" customFormat="false" ht="15" hidden="false" customHeight="false" outlineLevel="0" collapsed="false">
      <c r="B1702" s="75"/>
      <c r="C1702" s="82" t="s">
        <v>72</v>
      </c>
      <c r="D1702" s="83" t="s">
        <v>73</v>
      </c>
      <c r="E1702" s="84" t="n">
        <v>32.4</v>
      </c>
      <c r="F1702" s="85" t="s">
        <v>74</v>
      </c>
      <c r="G1702" s="85" t="s">
        <v>75</v>
      </c>
      <c r="H1702" s="607" t="n">
        <v>1</v>
      </c>
      <c r="I1702" s="607" t="n">
        <v>0.522</v>
      </c>
      <c r="J1702" s="116" t="n">
        <f aca="false">E1702*H1702*I1702</f>
        <v>16.9128</v>
      </c>
      <c r="K1702" s="0"/>
    </row>
    <row r="1703" customFormat="false" ht="15" hidden="false" customHeight="false" outlineLevel="0" collapsed="false">
      <c r="B1703" s="75"/>
      <c r="C1703" s="82" t="s">
        <v>76</v>
      </c>
      <c r="D1703" s="83" t="s">
        <v>73</v>
      </c>
      <c r="E1703" s="89" t="n">
        <v>15.66</v>
      </c>
      <c r="F1703" s="85" t="s">
        <v>74</v>
      </c>
      <c r="G1703" s="90" t="s">
        <v>77</v>
      </c>
      <c r="H1703" s="114" t="n">
        <f aca="false">2/250</f>
        <v>0.008</v>
      </c>
      <c r="I1703" s="115" t="n">
        <v>3.6</v>
      </c>
      <c r="J1703" s="116" t="n">
        <f aca="false">E1703*H1703*I1703</f>
        <v>0.451008</v>
      </c>
      <c r="K1703" s="0"/>
    </row>
    <row r="1704" customFormat="false" ht="15" hidden="false" customHeight="false" outlineLevel="0" collapsed="false">
      <c r="B1704" s="75"/>
      <c r="C1704" s="91" t="s">
        <v>78</v>
      </c>
      <c r="D1704" s="92" t="s">
        <v>79</v>
      </c>
      <c r="E1704" s="89" t="n">
        <v>1.68</v>
      </c>
      <c r="F1704" s="85" t="s">
        <v>80</v>
      </c>
      <c r="G1704" s="85" t="s">
        <v>81</v>
      </c>
      <c r="H1704" s="114" t="n">
        <v>0.211</v>
      </c>
      <c r="I1704" s="115" t="n">
        <v>1.2</v>
      </c>
      <c r="J1704" s="116" t="n">
        <f aca="false">E1704*H1704*I1704</f>
        <v>0.425376</v>
      </c>
      <c r="K1704" s="0"/>
    </row>
    <row r="1705" customFormat="false" ht="15" hidden="false" customHeight="false" outlineLevel="0" collapsed="false">
      <c r="B1705" s="75"/>
      <c r="C1705" s="91" t="s">
        <v>82</v>
      </c>
      <c r="D1705" s="92" t="s">
        <v>83</v>
      </c>
      <c r="E1705" s="89" t="n">
        <v>3</v>
      </c>
      <c r="F1705" s="85" t="s">
        <v>80</v>
      </c>
      <c r="G1705" s="85" t="s">
        <v>75</v>
      </c>
      <c r="H1705" s="607" t="n">
        <v>1</v>
      </c>
      <c r="I1705" s="115" t="n">
        <v>1.15</v>
      </c>
      <c r="J1705" s="116" t="n">
        <f aca="false">E1705*H1705*I1705</f>
        <v>3.45</v>
      </c>
      <c r="K1705" s="0"/>
    </row>
    <row r="1706" customFormat="false" ht="15" hidden="false" customHeight="false" outlineLevel="0" collapsed="false">
      <c r="B1706" s="75"/>
      <c r="C1706" s="91" t="s">
        <v>85</v>
      </c>
      <c r="D1706" s="92" t="s">
        <v>83</v>
      </c>
      <c r="E1706" s="89" t="n">
        <v>3</v>
      </c>
      <c r="F1706" s="85" t="s">
        <v>80</v>
      </c>
      <c r="G1706" s="85" t="s">
        <v>81</v>
      </c>
      <c r="H1706" s="114" t="n">
        <v>0.211</v>
      </c>
      <c r="I1706" s="115" t="n">
        <v>1.45</v>
      </c>
      <c r="J1706" s="116" t="n">
        <f aca="false">E1706*H1706*I1706</f>
        <v>0.91785</v>
      </c>
      <c r="K1706" s="0"/>
    </row>
    <row r="1707" customFormat="false" ht="15" hidden="false" customHeight="false" outlineLevel="0" collapsed="false">
      <c r="B1707" s="75"/>
      <c r="C1707" s="91" t="s">
        <v>84</v>
      </c>
      <c r="D1707" s="92" t="s">
        <v>83</v>
      </c>
      <c r="E1707" s="89" t="n">
        <v>2</v>
      </c>
      <c r="F1707" s="85" t="s">
        <v>80</v>
      </c>
      <c r="G1707" s="85" t="s">
        <v>81</v>
      </c>
      <c r="H1707" s="114" t="n">
        <v>0.211</v>
      </c>
      <c r="I1707" s="115" t="n">
        <v>0.78</v>
      </c>
      <c r="J1707" s="116" t="n">
        <f aca="false">E1707*H1707*I1707</f>
        <v>0.32916</v>
      </c>
      <c r="K1707" s="0"/>
    </row>
    <row r="1708" customFormat="false" ht="15" hidden="false" customHeight="false" outlineLevel="0" collapsed="false">
      <c r="B1708" s="75"/>
      <c r="C1708" s="91" t="s">
        <v>87</v>
      </c>
      <c r="D1708" s="92" t="s">
        <v>79</v>
      </c>
      <c r="E1708" s="89" t="n">
        <v>0.35</v>
      </c>
      <c r="F1708" s="85" t="s">
        <v>80</v>
      </c>
      <c r="G1708" s="85" t="s">
        <v>81</v>
      </c>
      <c r="H1708" s="114" t="n">
        <v>0.211</v>
      </c>
      <c r="I1708" s="115" t="n">
        <v>1.8</v>
      </c>
      <c r="J1708" s="116" t="n">
        <f aca="false">E1708*H1708*I1708</f>
        <v>0.13293</v>
      </c>
      <c r="K1708" s="0"/>
    </row>
    <row r="1709" customFormat="false" ht="15" hidden="false" customHeight="false" outlineLevel="0" collapsed="false">
      <c r="B1709" s="75"/>
      <c r="C1709" s="91" t="s">
        <v>88</v>
      </c>
      <c r="D1709" s="92" t="s">
        <v>83</v>
      </c>
      <c r="E1709" s="89" t="n">
        <v>1</v>
      </c>
      <c r="F1709" s="85"/>
      <c r="G1709" s="90" t="s">
        <v>75</v>
      </c>
      <c r="H1709" s="114" t="n">
        <v>1</v>
      </c>
      <c r="I1709" s="115" t="n">
        <v>0.525</v>
      </c>
      <c r="J1709" s="116" t="n">
        <f aca="false">E1709*H1709*I1709</f>
        <v>0.525</v>
      </c>
      <c r="K1709" s="0"/>
    </row>
    <row r="1710" customFormat="false" ht="15" hidden="false" customHeight="false" outlineLevel="0" collapsed="false">
      <c r="B1710" s="75"/>
      <c r="C1710" s="91" t="s">
        <v>89</v>
      </c>
      <c r="D1710" s="92" t="s">
        <v>79</v>
      </c>
      <c r="E1710" s="89" t="n">
        <v>2.64</v>
      </c>
      <c r="F1710" s="85" t="s">
        <v>74</v>
      </c>
      <c r="G1710" s="90" t="s">
        <v>90</v>
      </c>
      <c r="H1710" s="114" t="n">
        <v>0.048</v>
      </c>
      <c r="I1710" s="115" t="n">
        <v>1.35</v>
      </c>
      <c r="J1710" s="116" t="n">
        <f aca="false">E1710*H1710*I1710</f>
        <v>0.171072</v>
      </c>
      <c r="K1710" s="0"/>
    </row>
    <row r="1711" customFormat="false" ht="15" hidden="false" customHeight="false" outlineLevel="0" collapsed="false">
      <c r="B1711" s="75"/>
      <c r="C1711" s="91" t="s">
        <v>86</v>
      </c>
      <c r="D1711" s="92" t="s">
        <v>79</v>
      </c>
      <c r="E1711" s="89" t="n">
        <v>0.72</v>
      </c>
      <c r="F1711" s="85" t="s">
        <v>80</v>
      </c>
      <c r="G1711" s="85" t="s">
        <v>152</v>
      </c>
      <c r="H1711" s="114" t="n">
        <f aca="false">4/250</f>
        <v>0.016</v>
      </c>
      <c r="I1711" s="115" t="n">
        <v>1.6</v>
      </c>
      <c r="J1711" s="116" t="n">
        <f aca="false">E1711*H1711*I1711</f>
        <v>0.018432</v>
      </c>
      <c r="K1711" s="0"/>
    </row>
    <row r="1712" customFormat="false" ht="15" hidden="false" customHeight="false" outlineLevel="0" collapsed="false">
      <c r="B1712" s="105"/>
      <c r="C1712" s="106" t="s">
        <v>91</v>
      </c>
      <c r="D1712" s="106" t="s">
        <v>83</v>
      </c>
      <c r="E1712" s="105" t="n">
        <v>3</v>
      </c>
      <c r="F1712" s="107" t="s">
        <v>92</v>
      </c>
      <c r="G1712" s="85" t="s">
        <v>81</v>
      </c>
      <c r="H1712" s="114" t="n">
        <v>0.211</v>
      </c>
      <c r="I1712" s="115" t="n">
        <v>0.65</v>
      </c>
      <c r="J1712" s="116" t="n">
        <f aca="false">E1712*H1712*I1712</f>
        <v>0.41145</v>
      </c>
      <c r="K1712" s="0"/>
    </row>
    <row r="1713" customFormat="false" ht="15" hidden="false" customHeight="false" outlineLevel="0" collapsed="false">
      <c r="B1713" s="76" t="n">
        <v>6</v>
      </c>
      <c r="C1713" s="77" t="s">
        <v>468</v>
      </c>
      <c r="D1713" s="78"/>
      <c r="E1713" s="78"/>
      <c r="F1713" s="79"/>
      <c r="G1713" s="78"/>
      <c r="H1713" s="78"/>
      <c r="I1713" s="80"/>
      <c r="J1713" s="81"/>
      <c r="K1713" s="0"/>
    </row>
    <row r="1714" customFormat="false" ht="15" hidden="false" customHeight="false" outlineLevel="0" collapsed="false">
      <c r="B1714" s="75"/>
      <c r="C1714" s="82" t="s">
        <v>72</v>
      </c>
      <c r="D1714" s="83" t="s">
        <v>73</v>
      </c>
      <c r="E1714" s="84" t="n">
        <v>27.3</v>
      </c>
      <c r="F1714" s="85" t="s">
        <v>74</v>
      </c>
      <c r="G1714" s="85" t="s">
        <v>75</v>
      </c>
      <c r="H1714" s="607" t="n">
        <v>1</v>
      </c>
      <c r="I1714" s="607" t="n">
        <v>0.522</v>
      </c>
      <c r="J1714" s="116" t="n">
        <f aca="false">E1714*H1714*I1714</f>
        <v>14.2506</v>
      </c>
      <c r="K1714" s="0"/>
    </row>
    <row r="1715" customFormat="false" ht="15" hidden="false" customHeight="false" outlineLevel="0" collapsed="false">
      <c r="B1715" s="75"/>
      <c r="C1715" s="82" t="s">
        <v>76</v>
      </c>
      <c r="D1715" s="83" t="s">
        <v>73</v>
      </c>
      <c r="E1715" s="89" t="n">
        <v>15.66</v>
      </c>
      <c r="F1715" s="85" t="s">
        <v>74</v>
      </c>
      <c r="G1715" s="90" t="s">
        <v>77</v>
      </c>
      <c r="H1715" s="114" t="n">
        <f aca="false">2/250</f>
        <v>0.008</v>
      </c>
      <c r="I1715" s="115" t="n">
        <v>3.6</v>
      </c>
      <c r="J1715" s="116" t="n">
        <f aca="false">E1715*H1715*I1715</f>
        <v>0.451008</v>
      </c>
      <c r="K1715" s="0"/>
    </row>
    <row r="1716" customFormat="false" ht="15" hidden="false" customHeight="false" outlineLevel="0" collapsed="false">
      <c r="B1716" s="75"/>
      <c r="C1716" s="91" t="s">
        <v>78</v>
      </c>
      <c r="D1716" s="92" t="s">
        <v>79</v>
      </c>
      <c r="E1716" s="89" t="n">
        <v>1.68</v>
      </c>
      <c r="F1716" s="85" t="s">
        <v>80</v>
      </c>
      <c r="G1716" s="85" t="s">
        <v>81</v>
      </c>
      <c r="H1716" s="114" t="n">
        <v>0.211</v>
      </c>
      <c r="I1716" s="115" t="n">
        <v>1.2</v>
      </c>
      <c r="J1716" s="116" t="n">
        <f aca="false">E1716*H1716*I1716</f>
        <v>0.425376</v>
      </c>
      <c r="K1716" s="0"/>
    </row>
    <row r="1717" customFormat="false" ht="15" hidden="false" customHeight="false" outlineLevel="0" collapsed="false">
      <c r="B1717" s="75"/>
      <c r="C1717" s="91" t="s">
        <v>82</v>
      </c>
      <c r="D1717" s="92" t="s">
        <v>83</v>
      </c>
      <c r="E1717" s="89" t="n">
        <v>4</v>
      </c>
      <c r="F1717" s="85" t="s">
        <v>80</v>
      </c>
      <c r="G1717" s="85" t="s">
        <v>75</v>
      </c>
      <c r="H1717" s="607" t="n">
        <v>1</v>
      </c>
      <c r="I1717" s="115" t="n">
        <v>1.15</v>
      </c>
      <c r="J1717" s="116" t="n">
        <f aca="false">E1717*H1717*I1717</f>
        <v>4.6</v>
      </c>
      <c r="K1717" s="0"/>
    </row>
    <row r="1718" customFormat="false" ht="15" hidden="false" customHeight="false" outlineLevel="0" collapsed="false">
      <c r="B1718" s="75"/>
      <c r="C1718" s="91" t="s">
        <v>85</v>
      </c>
      <c r="D1718" s="92" t="s">
        <v>83</v>
      </c>
      <c r="E1718" s="89" t="n">
        <v>5</v>
      </c>
      <c r="F1718" s="85" t="s">
        <v>80</v>
      </c>
      <c r="G1718" s="85" t="s">
        <v>81</v>
      </c>
      <c r="H1718" s="114" t="n">
        <v>0.211</v>
      </c>
      <c r="I1718" s="115" t="n">
        <v>1.45</v>
      </c>
      <c r="J1718" s="116" t="n">
        <f aca="false">E1718*H1718*I1718</f>
        <v>1.52975</v>
      </c>
      <c r="K1718" s="0"/>
    </row>
    <row r="1719" customFormat="false" ht="15" hidden="false" customHeight="false" outlineLevel="0" collapsed="false">
      <c r="B1719" s="75"/>
      <c r="C1719" s="91" t="s">
        <v>84</v>
      </c>
      <c r="D1719" s="92" t="s">
        <v>83</v>
      </c>
      <c r="E1719" s="89"/>
      <c r="F1719" s="85" t="s">
        <v>80</v>
      </c>
      <c r="G1719" s="85" t="s">
        <v>81</v>
      </c>
      <c r="H1719" s="114" t="n">
        <v>0.211</v>
      </c>
      <c r="I1719" s="115" t="n">
        <v>0.78</v>
      </c>
      <c r="J1719" s="116" t="n">
        <f aca="false">E1719*H1719*I1719</f>
        <v>0</v>
      </c>
      <c r="K1719" s="0"/>
    </row>
    <row r="1720" customFormat="false" ht="15" hidden="false" customHeight="false" outlineLevel="0" collapsed="false">
      <c r="B1720" s="75"/>
      <c r="C1720" s="91" t="s">
        <v>87</v>
      </c>
      <c r="D1720" s="92" t="s">
        <v>79</v>
      </c>
      <c r="E1720" s="89" t="n">
        <v>0.35</v>
      </c>
      <c r="F1720" s="85" t="s">
        <v>80</v>
      </c>
      <c r="G1720" s="85" t="s">
        <v>81</v>
      </c>
      <c r="H1720" s="114" t="n">
        <v>0.211</v>
      </c>
      <c r="I1720" s="115" t="n">
        <v>1.8</v>
      </c>
      <c r="J1720" s="116" t="n">
        <f aca="false">E1720*H1720*I1720</f>
        <v>0.13293</v>
      </c>
      <c r="K1720" s="0"/>
    </row>
    <row r="1721" customFormat="false" ht="15" hidden="false" customHeight="false" outlineLevel="0" collapsed="false">
      <c r="B1721" s="75"/>
      <c r="C1721" s="91" t="s">
        <v>88</v>
      </c>
      <c r="D1721" s="92" t="s">
        <v>83</v>
      </c>
      <c r="E1721" s="89" t="n">
        <v>1</v>
      </c>
      <c r="F1721" s="85"/>
      <c r="G1721" s="90" t="s">
        <v>75</v>
      </c>
      <c r="H1721" s="114" t="n">
        <v>1</v>
      </c>
      <c r="I1721" s="115" t="n">
        <v>0.525</v>
      </c>
      <c r="J1721" s="116" t="n">
        <f aca="false">E1721*H1721*I1721</f>
        <v>0.525</v>
      </c>
      <c r="K1721" s="0"/>
    </row>
    <row r="1722" customFormat="false" ht="15" hidden="false" customHeight="false" outlineLevel="0" collapsed="false">
      <c r="B1722" s="75"/>
      <c r="C1722" s="91" t="s">
        <v>89</v>
      </c>
      <c r="D1722" s="92" t="s">
        <v>79</v>
      </c>
      <c r="E1722" s="89" t="n">
        <v>2.64</v>
      </c>
      <c r="F1722" s="85" t="s">
        <v>74</v>
      </c>
      <c r="G1722" s="90" t="s">
        <v>90</v>
      </c>
      <c r="H1722" s="114" t="n">
        <v>0.048</v>
      </c>
      <c r="I1722" s="115" t="n">
        <v>1.35</v>
      </c>
      <c r="J1722" s="116" t="n">
        <f aca="false">E1722*H1722*I1722</f>
        <v>0.171072</v>
      </c>
      <c r="K1722" s="0"/>
    </row>
    <row r="1723" customFormat="false" ht="15" hidden="false" customHeight="false" outlineLevel="0" collapsed="false">
      <c r="B1723" s="75"/>
      <c r="C1723" s="91" t="s">
        <v>86</v>
      </c>
      <c r="D1723" s="92" t="s">
        <v>79</v>
      </c>
      <c r="E1723" s="89"/>
      <c r="F1723" s="85" t="s">
        <v>80</v>
      </c>
      <c r="G1723" s="85" t="s">
        <v>152</v>
      </c>
      <c r="H1723" s="114" t="n">
        <f aca="false">4/250</f>
        <v>0.016</v>
      </c>
      <c r="I1723" s="115" t="n">
        <v>1.6</v>
      </c>
      <c r="J1723" s="116" t="n">
        <f aca="false">E1723*H1723*I1723</f>
        <v>0</v>
      </c>
      <c r="K1723" s="0"/>
    </row>
    <row r="1724" customFormat="false" ht="15" hidden="false" customHeight="false" outlineLevel="0" collapsed="false">
      <c r="B1724" s="105"/>
      <c r="C1724" s="106" t="s">
        <v>91</v>
      </c>
      <c r="D1724" s="106" t="s">
        <v>83</v>
      </c>
      <c r="E1724" s="105"/>
      <c r="F1724" s="107" t="s">
        <v>92</v>
      </c>
      <c r="G1724" s="85" t="s">
        <v>81</v>
      </c>
      <c r="H1724" s="114" t="n">
        <v>0.211</v>
      </c>
      <c r="I1724" s="115" t="n">
        <v>0.65</v>
      </c>
      <c r="J1724" s="116" t="n">
        <f aca="false">E1724*H1724*I1724</f>
        <v>0</v>
      </c>
      <c r="K1724" s="0"/>
    </row>
    <row r="1725" customFormat="false" ht="15" hidden="false" customHeight="false" outlineLevel="0" collapsed="false">
      <c r="B1725" s="76" t="n">
        <v>7</v>
      </c>
      <c r="C1725" s="77" t="s">
        <v>469</v>
      </c>
      <c r="D1725" s="78"/>
      <c r="E1725" s="78"/>
      <c r="F1725" s="79"/>
      <c r="G1725" s="78"/>
      <c r="H1725" s="78"/>
      <c r="I1725" s="80"/>
      <c r="J1725" s="81"/>
      <c r="K1725" s="0"/>
    </row>
    <row r="1726" customFormat="false" ht="15" hidden="false" customHeight="false" outlineLevel="0" collapsed="false">
      <c r="B1726" s="75"/>
      <c r="C1726" s="82" t="s">
        <v>72</v>
      </c>
      <c r="D1726" s="83" t="s">
        <v>73</v>
      </c>
      <c r="E1726" s="84" t="n">
        <v>54</v>
      </c>
      <c r="F1726" s="85" t="s">
        <v>74</v>
      </c>
      <c r="G1726" s="85" t="s">
        <v>265</v>
      </c>
      <c r="H1726" s="607" t="n">
        <v>2</v>
      </c>
      <c r="I1726" s="607" t="n">
        <v>0.522</v>
      </c>
      <c r="J1726" s="116" t="n">
        <f aca="false">E1726*H1726*I1726</f>
        <v>56.376</v>
      </c>
      <c r="K1726" s="0"/>
    </row>
    <row r="1727" customFormat="false" ht="15" hidden="false" customHeight="false" outlineLevel="0" collapsed="false">
      <c r="B1727" s="75"/>
      <c r="C1727" s="82" t="s">
        <v>76</v>
      </c>
      <c r="D1727" s="83" t="s">
        <v>73</v>
      </c>
      <c r="E1727" s="89" t="n">
        <v>23.48</v>
      </c>
      <c r="F1727" s="85" t="s">
        <v>74</v>
      </c>
      <c r="G1727" s="90" t="s">
        <v>77</v>
      </c>
      <c r="H1727" s="114" t="n">
        <f aca="false">2/250</f>
        <v>0.008</v>
      </c>
      <c r="I1727" s="115" t="n">
        <v>3.6</v>
      </c>
      <c r="J1727" s="116" t="n">
        <f aca="false">E1727*H1727*I1727</f>
        <v>0.676224</v>
      </c>
      <c r="K1727" s="0"/>
    </row>
    <row r="1728" customFormat="false" ht="15" hidden="false" customHeight="false" outlineLevel="0" collapsed="false">
      <c r="B1728" s="75"/>
      <c r="C1728" s="91" t="s">
        <v>78</v>
      </c>
      <c r="D1728" s="92" t="s">
        <v>79</v>
      </c>
      <c r="E1728" s="89" t="n">
        <v>2.52</v>
      </c>
      <c r="F1728" s="85" t="s">
        <v>80</v>
      </c>
      <c r="G1728" s="85" t="s">
        <v>81</v>
      </c>
      <c r="H1728" s="114" t="n">
        <v>0.211</v>
      </c>
      <c r="I1728" s="115" t="n">
        <v>1.2</v>
      </c>
      <c r="J1728" s="116" t="n">
        <f aca="false">E1728*H1728*I1728</f>
        <v>0.638064</v>
      </c>
      <c r="K1728" s="0"/>
    </row>
    <row r="1729" customFormat="false" ht="15" hidden="false" customHeight="false" outlineLevel="0" collapsed="false">
      <c r="B1729" s="75"/>
      <c r="C1729" s="91" t="s">
        <v>82</v>
      </c>
      <c r="D1729" s="92" t="s">
        <v>83</v>
      </c>
      <c r="E1729" s="89" t="n">
        <v>4</v>
      </c>
      <c r="F1729" s="85" t="s">
        <v>80</v>
      </c>
      <c r="G1729" s="85" t="s">
        <v>75</v>
      </c>
      <c r="H1729" s="607" t="n">
        <v>1</v>
      </c>
      <c r="I1729" s="115" t="n">
        <v>1.15</v>
      </c>
      <c r="J1729" s="116" t="n">
        <f aca="false">E1729*H1729*I1729</f>
        <v>4.6</v>
      </c>
      <c r="K1729" s="0"/>
    </row>
    <row r="1730" customFormat="false" ht="15" hidden="false" customHeight="false" outlineLevel="0" collapsed="false">
      <c r="B1730" s="75"/>
      <c r="C1730" s="91" t="s">
        <v>85</v>
      </c>
      <c r="D1730" s="92" t="s">
        <v>83</v>
      </c>
      <c r="E1730" s="89" t="n">
        <v>2</v>
      </c>
      <c r="F1730" s="85" t="s">
        <v>80</v>
      </c>
      <c r="G1730" s="85" t="s">
        <v>81</v>
      </c>
      <c r="H1730" s="114" t="n">
        <v>0.211</v>
      </c>
      <c r="I1730" s="115" t="n">
        <v>1.45</v>
      </c>
      <c r="J1730" s="116" t="n">
        <f aca="false">E1730*H1730*I1730</f>
        <v>0.6119</v>
      </c>
      <c r="K1730" s="0"/>
    </row>
    <row r="1731" customFormat="false" ht="15" hidden="false" customHeight="false" outlineLevel="0" collapsed="false">
      <c r="B1731" s="75"/>
      <c r="C1731" s="91" t="s">
        <v>84</v>
      </c>
      <c r="D1731" s="92" t="s">
        <v>83</v>
      </c>
      <c r="E1731" s="89" t="n">
        <v>1</v>
      </c>
      <c r="F1731" s="85" t="s">
        <v>80</v>
      </c>
      <c r="G1731" s="85" t="s">
        <v>81</v>
      </c>
      <c r="H1731" s="114" t="n">
        <v>0.211</v>
      </c>
      <c r="I1731" s="115" t="n">
        <v>0.78</v>
      </c>
      <c r="J1731" s="116" t="n">
        <f aca="false">E1731*H1731*I1731</f>
        <v>0.16458</v>
      </c>
      <c r="K1731" s="0"/>
    </row>
    <row r="1732" customFormat="false" ht="15" hidden="false" customHeight="false" outlineLevel="0" collapsed="false">
      <c r="B1732" s="75"/>
      <c r="C1732" s="91" t="s">
        <v>87</v>
      </c>
      <c r="D1732" s="92" t="s">
        <v>79</v>
      </c>
      <c r="E1732" s="89"/>
      <c r="F1732" s="85" t="s">
        <v>80</v>
      </c>
      <c r="G1732" s="85" t="s">
        <v>81</v>
      </c>
      <c r="H1732" s="114" t="n">
        <v>0.211</v>
      </c>
      <c r="I1732" s="115" t="n">
        <v>1.8</v>
      </c>
      <c r="J1732" s="116" t="n">
        <f aca="false">E1732*H1732*I1732</f>
        <v>0</v>
      </c>
      <c r="K1732" s="0"/>
    </row>
    <row r="1733" customFormat="false" ht="15" hidden="false" customHeight="false" outlineLevel="0" collapsed="false">
      <c r="B1733" s="75"/>
      <c r="C1733" s="91" t="s">
        <v>88</v>
      </c>
      <c r="D1733" s="92" t="s">
        <v>83</v>
      </c>
      <c r="E1733" s="89" t="n">
        <v>5</v>
      </c>
      <c r="F1733" s="85"/>
      <c r="G1733" s="90" t="s">
        <v>75</v>
      </c>
      <c r="H1733" s="114" t="n">
        <v>1</v>
      </c>
      <c r="I1733" s="115" t="n">
        <v>0.525</v>
      </c>
      <c r="J1733" s="116" t="n">
        <f aca="false">E1733*H1733*I1733</f>
        <v>2.625</v>
      </c>
      <c r="K1733" s="0"/>
    </row>
    <row r="1734" customFormat="false" ht="15" hidden="false" customHeight="false" outlineLevel="0" collapsed="false">
      <c r="B1734" s="75"/>
      <c r="C1734" s="91" t="s">
        <v>89</v>
      </c>
      <c r="D1734" s="92" t="s">
        <v>79</v>
      </c>
      <c r="E1734" s="89" t="n">
        <v>2.64</v>
      </c>
      <c r="F1734" s="85" t="s">
        <v>74</v>
      </c>
      <c r="G1734" s="90" t="s">
        <v>90</v>
      </c>
      <c r="H1734" s="114" t="n">
        <v>0.048</v>
      </c>
      <c r="I1734" s="115" t="n">
        <v>1.35</v>
      </c>
      <c r="J1734" s="116" t="n">
        <f aca="false">E1734*H1734*I1734</f>
        <v>0.171072</v>
      </c>
      <c r="K1734" s="0"/>
    </row>
    <row r="1735" customFormat="false" ht="15" hidden="false" customHeight="false" outlineLevel="0" collapsed="false">
      <c r="B1735" s="75"/>
      <c r="C1735" s="91" t="s">
        <v>86</v>
      </c>
      <c r="D1735" s="92" t="s">
        <v>79</v>
      </c>
      <c r="E1735" s="89" t="n">
        <v>1.08</v>
      </c>
      <c r="F1735" s="85" t="s">
        <v>80</v>
      </c>
      <c r="G1735" s="85" t="s">
        <v>152</v>
      </c>
      <c r="H1735" s="114" t="n">
        <f aca="false">4/250</f>
        <v>0.016</v>
      </c>
      <c r="I1735" s="115" t="n">
        <v>1.6</v>
      </c>
      <c r="J1735" s="116" t="n">
        <f aca="false">E1735*H1735*I1735</f>
        <v>0.027648</v>
      </c>
      <c r="K1735" s="0"/>
    </row>
    <row r="1736" customFormat="false" ht="15" hidden="false" customHeight="false" outlineLevel="0" collapsed="false">
      <c r="B1736" s="105"/>
      <c r="C1736" s="106" t="s">
        <v>91</v>
      </c>
      <c r="D1736" s="106" t="s">
        <v>83</v>
      </c>
      <c r="E1736" s="105" t="n">
        <v>4</v>
      </c>
      <c r="F1736" s="107" t="s">
        <v>92</v>
      </c>
      <c r="G1736" s="85" t="s">
        <v>81</v>
      </c>
      <c r="H1736" s="114" t="n">
        <v>0.211</v>
      </c>
      <c r="I1736" s="115" t="n">
        <v>0.65</v>
      </c>
      <c r="J1736" s="116" t="n">
        <f aca="false">E1736*H1736*I1736</f>
        <v>0.5486</v>
      </c>
      <c r="K1736" s="0"/>
    </row>
    <row r="1737" customFormat="false" ht="15" hidden="false" customHeight="false" outlineLevel="0" collapsed="false">
      <c r="B1737" s="76" t="n">
        <v>8</v>
      </c>
      <c r="C1737" s="77" t="s">
        <v>470</v>
      </c>
      <c r="D1737" s="78"/>
      <c r="E1737" s="78"/>
      <c r="F1737" s="79"/>
      <c r="G1737" s="78"/>
      <c r="H1737" s="78"/>
      <c r="I1737" s="80"/>
      <c r="J1737" s="81"/>
      <c r="K1737" s="0"/>
    </row>
    <row r="1738" customFormat="false" ht="15" hidden="false" customHeight="false" outlineLevel="0" collapsed="false">
      <c r="B1738" s="75"/>
      <c r="C1738" s="82" t="s">
        <v>72</v>
      </c>
      <c r="D1738" s="83" t="s">
        <v>73</v>
      </c>
      <c r="E1738" s="84" t="n">
        <v>19.52</v>
      </c>
      <c r="F1738" s="85" t="s">
        <v>74</v>
      </c>
      <c r="G1738" s="85" t="s">
        <v>75</v>
      </c>
      <c r="H1738" s="607" t="n">
        <v>1</v>
      </c>
      <c r="I1738" s="607" t="n">
        <v>0.522</v>
      </c>
      <c r="J1738" s="116" t="n">
        <f aca="false">E1738*H1738*I1738</f>
        <v>10.18944</v>
      </c>
      <c r="K1738" s="0"/>
    </row>
    <row r="1739" customFormat="false" ht="15" hidden="false" customHeight="false" outlineLevel="0" collapsed="false">
      <c r="B1739" s="75"/>
      <c r="C1739" s="91" t="s">
        <v>89</v>
      </c>
      <c r="D1739" s="92" t="s">
        <v>79</v>
      </c>
      <c r="E1739" s="89" t="n">
        <v>2.64</v>
      </c>
      <c r="F1739" s="85" t="s">
        <v>74</v>
      </c>
      <c r="G1739" s="90" t="s">
        <v>90</v>
      </c>
      <c r="H1739" s="114" t="n">
        <v>0.048</v>
      </c>
      <c r="I1739" s="115" t="n">
        <v>1.35</v>
      </c>
      <c r="J1739" s="116" t="n">
        <f aca="false">E1739*H1739*I1739</f>
        <v>0.171072</v>
      </c>
      <c r="K1739" s="0"/>
    </row>
    <row r="1740" customFormat="false" ht="15" hidden="false" customHeight="false" outlineLevel="0" collapsed="false">
      <c r="B1740" s="76" t="n">
        <v>9</v>
      </c>
      <c r="C1740" s="77" t="s">
        <v>116</v>
      </c>
      <c r="D1740" s="78"/>
      <c r="E1740" s="78"/>
      <c r="F1740" s="79"/>
      <c r="G1740" s="78"/>
      <c r="H1740" s="78"/>
      <c r="I1740" s="80"/>
      <c r="J1740" s="81"/>
      <c r="K1740" s="0"/>
    </row>
    <row r="1741" customFormat="false" ht="15" hidden="false" customHeight="false" outlineLevel="0" collapsed="false">
      <c r="B1741" s="75"/>
      <c r="C1741" s="82" t="s">
        <v>72</v>
      </c>
      <c r="D1741" s="83" t="s">
        <v>73</v>
      </c>
      <c r="E1741" s="84" t="n">
        <v>15.45</v>
      </c>
      <c r="F1741" s="85" t="s">
        <v>74</v>
      </c>
      <c r="G1741" s="85" t="s">
        <v>75</v>
      </c>
      <c r="H1741" s="607" t="n">
        <v>1</v>
      </c>
      <c r="I1741" s="607" t="n">
        <v>0.522</v>
      </c>
      <c r="J1741" s="116" t="n">
        <f aca="false">E1741*H1741*I1741</f>
        <v>8.0649</v>
      </c>
      <c r="K1741" s="0"/>
    </row>
    <row r="1742" customFormat="false" ht="15" hidden="false" customHeight="false" outlineLevel="0" collapsed="false">
      <c r="B1742" s="75"/>
      <c r="C1742" s="82" t="s">
        <v>76</v>
      </c>
      <c r="D1742" s="83" t="s">
        <v>73</v>
      </c>
      <c r="E1742" s="89" t="n">
        <v>2.62</v>
      </c>
      <c r="F1742" s="85" t="s">
        <v>74</v>
      </c>
      <c r="G1742" s="90" t="s">
        <v>77</v>
      </c>
      <c r="H1742" s="114" t="n">
        <f aca="false">2/250</f>
        <v>0.008</v>
      </c>
      <c r="I1742" s="115" t="n">
        <v>3.6</v>
      </c>
      <c r="J1742" s="116" t="n">
        <f aca="false">E1742*H1742*I1742</f>
        <v>0.075456</v>
      </c>
      <c r="K1742" s="0"/>
    </row>
    <row r="1743" customFormat="false" ht="15" hidden="false" customHeight="false" outlineLevel="0" collapsed="false">
      <c r="B1743" s="75"/>
      <c r="C1743" s="91" t="s">
        <v>78</v>
      </c>
      <c r="D1743" s="92" t="s">
        <v>79</v>
      </c>
      <c r="E1743" s="89" t="n">
        <v>0.31</v>
      </c>
      <c r="F1743" s="85" t="s">
        <v>80</v>
      </c>
      <c r="G1743" s="85" t="s">
        <v>81</v>
      </c>
      <c r="H1743" s="114" t="n">
        <v>0.211</v>
      </c>
      <c r="I1743" s="115" t="n">
        <v>1.2</v>
      </c>
      <c r="J1743" s="116" t="n">
        <f aca="false">E1743*H1743*I1743</f>
        <v>0.078492</v>
      </c>
      <c r="K1743" s="0"/>
    </row>
    <row r="1744" customFormat="false" ht="15" hidden="false" customHeight="false" outlineLevel="0" collapsed="false">
      <c r="B1744" s="75"/>
      <c r="C1744" s="91" t="s">
        <v>82</v>
      </c>
      <c r="D1744" s="92" t="s">
        <v>83</v>
      </c>
      <c r="E1744" s="89" t="n">
        <v>21</v>
      </c>
      <c r="F1744" s="85" t="s">
        <v>80</v>
      </c>
      <c r="G1744" s="85" t="s">
        <v>75</v>
      </c>
      <c r="H1744" s="607" t="n">
        <v>1</v>
      </c>
      <c r="I1744" s="115" t="n">
        <v>1.15</v>
      </c>
      <c r="J1744" s="116" t="n">
        <f aca="false">E1744*H1744*I1744</f>
        <v>24.15</v>
      </c>
      <c r="K1744" s="0"/>
    </row>
    <row r="1745" customFormat="false" ht="15" hidden="false" customHeight="false" outlineLevel="0" collapsed="false">
      <c r="B1745" s="75"/>
      <c r="C1745" s="91" t="s">
        <v>85</v>
      </c>
      <c r="D1745" s="92" t="s">
        <v>83</v>
      </c>
      <c r="E1745" s="89" t="n">
        <v>2</v>
      </c>
      <c r="F1745" s="85" t="s">
        <v>80</v>
      </c>
      <c r="G1745" s="85" t="s">
        <v>81</v>
      </c>
      <c r="H1745" s="114" t="n">
        <v>0.211</v>
      </c>
      <c r="I1745" s="115" t="n">
        <v>1.45</v>
      </c>
      <c r="J1745" s="116" t="n">
        <f aca="false">E1745*H1745*I1745</f>
        <v>0.6119</v>
      </c>
      <c r="K1745" s="0"/>
    </row>
    <row r="1746" customFormat="false" ht="15" hidden="false" customHeight="false" outlineLevel="0" collapsed="false">
      <c r="B1746" s="75"/>
      <c r="C1746" s="91" t="s">
        <v>84</v>
      </c>
      <c r="D1746" s="92" t="s">
        <v>83</v>
      </c>
      <c r="E1746" s="89" t="n">
        <v>1</v>
      </c>
      <c r="F1746" s="85" t="s">
        <v>80</v>
      </c>
      <c r="G1746" s="85" t="s">
        <v>81</v>
      </c>
      <c r="H1746" s="114" t="n">
        <v>0.211</v>
      </c>
      <c r="I1746" s="115" t="n">
        <v>0.78</v>
      </c>
      <c r="J1746" s="116" t="n">
        <f aca="false">E1746*H1746*I1746</f>
        <v>0.16458</v>
      </c>
      <c r="K1746" s="0"/>
    </row>
    <row r="1747" customFormat="false" ht="15" hidden="false" customHeight="false" outlineLevel="0" collapsed="false">
      <c r="B1747" s="75"/>
      <c r="C1747" s="91" t="s">
        <v>88</v>
      </c>
      <c r="D1747" s="92" t="s">
        <v>83</v>
      </c>
      <c r="E1747" s="89" t="n">
        <v>1</v>
      </c>
      <c r="F1747" s="85"/>
      <c r="G1747" s="90" t="s">
        <v>75</v>
      </c>
      <c r="H1747" s="114" t="n">
        <v>1</v>
      </c>
      <c r="I1747" s="115" t="n">
        <v>0.525</v>
      </c>
      <c r="J1747" s="116" t="n">
        <f aca="false">E1747*H1747*I1747</f>
        <v>0.525</v>
      </c>
      <c r="K1747" s="0"/>
    </row>
    <row r="1748" customFormat="false" ht="15" hidden="false" customHeight="false" outlineLevel="0" collapsed="false">
      <c r="B1748" s="75"/>
      <c r="C1748" s="91" t="s">
        <v>89</v>
      </c>
      <c r="D1748" s="92" t="s">
        <v>79</v>
      </c>
      <c r="E1748" s="89" t="n">
        <v>2.64</v>
      </c>
      <c r="F1748" s="85" t="s">
        <v>74</v>
      </c>
      <c r="G1748" s="90" t="s">
        <v>90</v>
      </c>
      <c r="H1748" s="114" t="n">
        <v>0.048</v>
      </c>
      <c r="I1748" s="115" t="n">
        <v>1.35</v>
      </c>
      <c r="J1748" s="116" t="n">
        <f aca="false">E1748*H1748*I1748</f>
        <v>0.171072</v>
      </c>
      <c r="K1748" s="0"/>
    </row>
    <row r="1749" customFormat="false" ht="15" hidden="false" customHeight="false" outlineLevel="0" collapsed="false">
      <c r="B1749" s="75"/>
      <c r="C1749" s="91" t="s">
        <v>86</v>
      </c>
      <c r="D1749" s="92" t="s">
        <v>79</v>
      </c>
      <c r="E1749" s="89" t="n">
        <v>0.36</v>
      </c>
      <c r="F1749" s="85" t="s">
        <v>80</v>
      </c>
      <c r="G1749" s="85" t="s">
        <v>152</v>
      </c>
      <c r="H1749" s="114" t="n">
        <f aca="false">4/250</f>
        <v>0.016</v>
      </c>
      <c r="I1749" s="115" t="n">
        <v>1.6</v>
      </c>
      <c r="J1749" s="116" t="n">
        <f aca="false">E1749*H1749*I1749</f>
        <v>0.009216</v>
      </c>
      <c r="K1749" s="0"/>
    </row>
    <row r="1750" customFormat="false" ht="15" hidden="false" customHeight="false" outlineLevel="0" collapsed="false">
      <c r="B1750" s="105"/>
      <c r="C1750" s="106" t="s">
        <v>91</v>
      </c>
      <c r="D1750" s="106" t="s">
        <v>83</v>
      </c>
      <c r="E1750" s="105" t="n">
        <v>1</v>
      </c>
      <c r="F1750" s="107" t="s">
        <v>92</v>
      </c>
      <c r="G1750" s="85" t="s">
        <v>81</v>
      </c>
      <c r="H1750" s="114" t="n">
        <v>0.211</v>
      </c>
      <c r="I1750" s="115" t="n">
        <v>0.65</v>
      </c>
      <c r="J1750" s="116" t="n">
        <f aca="false">E1750*H1750*I1750</f>
        <v>0.13715</v>
      </c>
      <c r="K1750" s="0"/>
    </row>
    <row r="1751" customFormat="false" ht="15" hidden="false" customHeight="false" outlineLevel="0" collapsed="false">
      <c r="B1751" s="76" t="n">
        <v>10</v>
      </c>
      <c r="C1751" s="77" t="s">
        <v>471</v>
      </c>
      <c r="D1751" s="78"/>
      <c r="E1751" s="78"/>
      <c r="F1751" s="79"/>
      <c r="G1751" s="78"/>
      <c r="H1751" s="78"/>
      <c r="I1751" s="80"/>
      <c r="J1751" s="81"/>
      <c r="K1751" s="0"/>
    </row>
    <row r="1752" customFormat="false" ht="15" hidden="false" customHeight="false" outlineLevel="0" collapsed="false">
      <c r="B1752" s="75"/>
      <c r="C1752" s="82" t="s">
        <v>72</v>
      </c>
      <c r="D1752" s="83" t="s">
        <v>73</v>
      </c>
      <c r="E1752" s="84" t="n">
        <v>54</v>
      </c>
      <c r="F1752" s="85" t="s">
        <v>74</v>
      </c>
      <c r="G1752" s="85" t="s">
        <v>265</v>
      </c>
      <c r="H1752" s="607" t="n">
        <v>2</v>
      </c>
      <c r="I1752" s="607" t="n">
        <v>0.522</v>
      </c>
      <c r="J1752" s="116" t="n">
        <f aca="false">E1752*H1752*I1752</f>
        <v>56.376</v>
      </c>
      <c r="K1752" s="0"/>
    </row>
    <row r="1753" customFormat="false" ht="15" hidden="false" customHeight="false" outlineLevel="0" collapsed="false">
      <c r="B1753" s="75"/>
      <c r="C1753" s="82" t="s">
        <v>76</v>
      </c>
      <c r="D1753" s="83" t="s">
        <v>73</v>
      </c>
      <c r="E1753" s="89" t="n">
        <v>7.83</v>
      </c>
      <c r="F1753" s="85" t="s">
        <v>74</v>
      </c>
      <c r="G1753" s="90" t="s">
        <v>77</v>
      </c>
      <c r="H1753" s="114" t="n">
        <f aca="false">2/250</f>
        <v>0.008</v>
      </c>
      <c r="I1753" s="115" t="n">
        <v>3.6</v>
      </c>
      <c r="J1753" s="116" t="n">
        <f aca="false">E1753*H1753*I1753</f>
        <v>0.225504</v>
      </c>
      <c r="K1753" s="0"/>
    </row>
    <row r="1754" customFormat="false" ht="15" hidden="false" customHeight="false" outlineLevel="0" collapsed="false">
      <c r="B1754" s="75"/>
      <c r="C1754" s="91" t="s">
        <v>78</v>
      </c>
      <c r="D1754" s="92" t="s">
        <v>79</v>
      </c>
      <c r="E1754" s="89" t="n">
        <v>0.84</v>
      </c>
      <c r="F1754" s="85" t="s">
        <v>80</v>
      </c>
      <c r="G1754" s="85" t="s">
        <v>81</v>
      </c>
      <c r="H1754" s="114" t="n">
        <v>0.211</v>
      </c>
      <c r="I1754" s="115" t="n">
        <v>1.2</v>
      </c>
      <c r="J1754" s="116" t="n">
        <f aca="false">E1754*H1754*I1754</f>
        <v>0.212688</v>
      </c>
      <c r="K1754" s="0"/>
    </row>
    <row r="1755" customFormat="false" ht="15" hidden="false" customHeight="false" outlineLevel="0" collapsed="false">
      <c r="B1755" s="75"/>
      <c r="C1755" s="91" t="s">
        <v>82</v>
      </c>
      <c r="D1755" s="92" t="s">
        <v>83</v>
      </c>
      <c r="E1755" s="89" t="n">
        <v>1</v>
      </c>
      <c r="F1755" s="85" t="s">
        <v>80</v>
      </c>
      <c r="G1755" s="85" t="s">
        <v>75</v>
      </c>
      <c r="H1755" s="607" t="n">
        <v>1</v>
      </c>
      <c r="I1755" s="115" t="n">
        <v>1.15</v>
      </c>
      <c r="J1755" s="116" t="n">
        <f aca="false">E1755*H1755*I1755</f>
        <v>1.15</v>
      </c>
      <c r="K1755" s="0"/>
    </row>
    <row r="1756" customFormat="false" ht="15" hidden="false" customHeight="false" outlineLevel="0" collapsed="false">
      <c r="B1756" s="75"/>
      <c r="C1756" s="91" t="s">
        <v>85</v>
      </c>
      <c r="D1756" s="92" t="s">
        <v>83</v>
      </c>
      <c r="E1756" s="89"/>
      <c r="F1756" s="85" t="s">
        <v>80</v>
      </c>
      <c r="G1756" s="85" t="s">
        <v>81</v>
      </c>
      <c r="H1756" s="114" t="n">
        <v>0.211</v>
      </c>
      <c r="I1756" s="115" t="n">
        <v>1.45</v>
      </c>
      <c r="J1756" s="116" t="n">
        <f aca="false">E1756*H1756*I1756</f>
        <v>0</v>
      </c>
      <c r="K1756" s="0"/>
    </row>
    <row r="1757" customFormat="false" ht="15" hidden="false" customHeight="false" outlineLevel="0" collapsed="false">
      <c r="B1757" s="75"/>
      <c r="C1757" s="91" t="s">
        <v>84</v>
      </c>
      <c r="D1757" s="92" t="s">
        <v>83</v>
      </c>
      <c r="E1757" s="89" t="n">
        <v>1</v>
      </c>
      <c r="F1757" s="85" t="s">
        <v>80</v>
      </c>
      <c r="G1757" s="85" t="s">
        <v>81</v>
      </c>
      <c r="H1757" s="114" t="n">
        <v>0.211</v>
      </c>
      <c r="I1757" s="115" t="n">
        <v>0.78</v>
      </c>
      <c r="J1757" s="116" t="n">
        <f aca="false">E1757*H1757*I1757</f>
        <v>0.16458</v>
      </c>
      <c r="K1757" s="0"/>
    </row>
    <row r="1758" customFormat="false" ht="15" hidden="false" customHeight="false" outlineLevel="0" collapsed="false">
      <c r="B1758" s="75"/>
      <c r="C1758" s="91" t="s">
        <v>87</v>
      </c>
      <c r="D1758" s="92" t="s">
        <v>79</v>
      </c>
      <c r="E1758" s="89"/>
      <c r="F1758" s="85" t="s">
        <v>80</v>
      </c>
      <c r="G1758" s="85" t="s">
        <v>81</v>
      </c>
      <c r="H1758" s="114" t="n">
        <v>0.211</v>
      </c>
      <c r="I1758" s="115" t="n">
        <v>1.8</v>
      </c>
      <c r="J1758" s="116" t="n">
        <f aca="false">E1758*H1758*I1758</f>
        <v>0</v>
      </c>
      <c r="K1758" s="0"/>
    </row>
    <row r="1759" customFormat="false" ht="15" hidden="false" customHeight="false" outlineLevel="0" collapsed="false">
      <c r="B1759" s="75"/>
      <c r="C1759" s="91" t="s">
        <v>88</v>
      </c>
      <c r="D1759" s="92" t="s">
        <v>83</v>
      </c>
      <c r="E1759" s="89" t="n">
        <v>5</v>
      </c>
      <c r="F1759" s="85"/>
      <c r="G1759" s="90" t="s">
        <v>75</v>
      </c>
      <c r="H1759" s="114" t="n">
        <v>1</v>
      </c>
      <c r="I1759" s="115" t="n">
        <v>0.525</v>
      </c>
      <c r="J1759" s="116" t="n">
        <f aca="false">E1759*H1759*I1759</f>
        <v>2.625</v>
      </c>
      <c r="K1759" s="0"/>
    </row>
    <row r="1760" customFormat="false" ht="15" hidden="false" customHeight="false" outlineLevel="0" collapsed="false">
      <c r="B1760" s="75"/>
      <c r="C1760" s="91" t="s">
        <v>89</v>
      </c>
      <c r="D1760" s="92" t="s">
        <v>79</v>
      </c>
      <c r="E1760" s="89" t="n">
        <v>6.51</v>
      </c>
      <c r="F1760" s="85" t="s">
        <v>74</v>
      </c>
      <c r="G1760" s="90" t="s">
        <v>90</v>
      </c>
      <c r="H1760" s="114" t="n">
        <v>0.048</v>
      </c>
      <c r="I1760" s="115" t="n">
        <v>1.35</v>
      </c>
      <c r="J1760" s="116" t="n">
        <f aca="false">E1760*H1760*I1760</f>
        <v>0.421848</v>
      </c>
      <c r="K1760" s="0"/>
    </row>
    <row r="1761" customFormat="false" ht="15" hidden="false" customHeight="false" outlineLevel="0" collapsed="false">
      <c r="B1761" s="75"/>
      <c r="C1761" s="91" t="s">
        <v>86</v>
      </c>
      <c r="D1761" s="92" t="s">
        <v>79</v>
      </c>
      <c r="E1761" s="89" t="n">
        <v>0.36</v>
      </c>
      <c r="F1761" s="85" t="s">
        <v>80</v>
      </c>
      <c r="G1761" s="85" t="s">
        <v>152</v>
      </c>
      <c r="H1761" s="114" t="n">
        <f aca="false">4/250</f>
        <v>0.016</v>
      </c>
      <c r="I1761" s="115" t="n">
        <v>1.6</v>
      </c>
      <c r="J1761" s="116" t="n">
        <f aca="false">E1761*H1761*I1761</f>
        <v>0.009216</v>
      </c>
      <c r="K1761" s="0"/>
    </row>
    <row r="1762" customFormat="false" ht="15" hidden="false" customHeight="false" outlineLevel="0" collapsed="false">
      <c r="B1762" s="105"/>
      <c r="C1762" s="106" t="s">
        <v>91</v>
      </c>
      <c r="D1762" s="106" t="s">
        <v>83</v>
      </c>
      <c r="E1762" s="105" t="n">
        <v>5</v>
      </c>
      <c r="F1762" s="107" t="s">
        <v>92</v>
      </c>
      <c r="G1762" s="85" t="s">
        <v>81</v>
      </c>
      <c r="H1762" s="114" t="n">
        <v>0.211</v>
      </c>
      <c r="I1762" s="115" t="n">
        <v>0.65</v>
      </c>
      <c r="J1762" s="116" t="n">
        <f aca="false">E1762*H1762*I1762</f>
        <v>0.68575</v>
      </c>
      <c r="K1762" s="0"/>
    </row>
    <row r="1763" customFormat="false" ht="15" hidden="false" customHeight="false" outlineLevel="0" collapsed="false">
      <c r="B1763" s="76" t="n">
        <v>11</v>
      </c>
      <c r="C1763" s="77" t="s">
        <v>435</v>
      </c>
      <c r="D1763" s="78"/>
      <c r="E1763" s="78"/>
      <c r="F1763" s="79"/>
      <c r="G1763" s="78"/>
      <c r="H1763" s="78"/>
      <c r="I1763" s="80"/>
      <c r="J1763" s="81"/>
      <c r="K1763" s="0"/>
    </row>
    <row r="1764" customFormat="false" ht="15" hidden="false" customHeight="false" outlineLevel="0" collapsed="false">
      <c r="B1764" s="75"/>
      <c r="C1764" s="82" t="s">
        <v>72</v>
      </c>
      <c r="D1764" s="83" t="s">
        <v>73</v>
      </c>
      <c r="E1764" s="84" t="n">
        <v>78.2</v>
      </c>
      <c r="F1764" s="85" t="s">
        <v>74</v>
      </c>
      <c r="G1764" s="85" t="s">
        <v>265</v>
      </c>
      <c r="H1764" s="607" t="n">
        <v>2</v>
      </c>
      <c r="I1764" s="607" t="n">
        <v>0.484</v>
      </c>
      <c r="J1764" s="116" t="n">
        <f aca="false">E1764*H1764*I1764</f>
        <v>75.6976</v>
      </c>
      <c r="K1764" s="0"/>
    </row>
    <row r="1765" customFormat="false" ht="15" hidden="false" customHeight="false" outlineLevel="0" collapsed="false">
      <c r="B1765" s="75"/>
      <c r="C1765" s="91" t="s">
        <v>89</v>
      </c>
      <c r="D1765" s="92" t="s">
        <v>79</v>
      </c>
      <c r="E1765" s="89" t="n">
        <v>16.92</v>
      </c>
      <c r="F1765" s="85" t="s">
        <v>74</v>
      </c>
      <c r="G1765" s="90" t="s">
        <v>90</v>
      </c>
      <c r="H1765" s="114" t="n">
        <v>0.048</v>
      </c>
      <c r="I1765" s="115" t="n">
        <v>1.35</v>
      </c>
      <c r="J1765" s="116" t="n">
        <f aca="false">E1765*H1765*I1765</f>
        <v>1.096416</v>
      </c>
      <c r="K1765" s="0"/>
    </row>
    <row r="1766" customFormat="false" ht="15" hidden="false" customHeight="false" outlineLevel="0" collapsed="false">
      <c r="B1766" s="76" t="n">
        <v>12</v>
      </c>
      <c r="C1766" s="77" t="s">
        <v>98</v>
      </c>
      <c r="D1766" s="78"/>
      <c r="E1766" s="78"/>
      <c r="F1766" s="79"/>
      <c r="G1766" s="78"/>
      <c r="H1766" s="78"/>
      <c r="I1766" s="80"/>
      <c r="J1766" s="81"/>
      <c r="K1766" s="0"/>
    </row>
    <row r="1767" customFormat="false" ht="15" hidden="false" customHeight="false" outlineLevel="0" collapsed="false">
      <c r="B1767" s="75"/>
      <c r="C1767" s="82" t="s">
        <v>72</v>
      </c>
      <c r="D1767" s="83" t="s">
        <v>73</v>
      </c>
      <c r="E1767" s="84" t="n">
        <v>20.55</v>
      </c>
      <c r="F1767" s="85" t="s">
        <v>74</v>
      </c>
      <c r="G1767" s="90" t="s">
        <v>90</v>
      </c>
      <c r="H1767" s="114" t="n">
        <v>0.048</v>
      </c>
      <c r="I1767" s="607" t="n">
        <v>0.522</v>
      </c>
      <c r="J1767" s="116" t="n">
        <f aca="false">E1767*H1767*I1767</f>
        <v>0.5149008</v>
      </c>
      <c r="K1767" s="0"/>
    </row>
    <row r="1768" customFormat="false" ht="15" hidden="false" customHeight="false" outlineLevel="0" collapsed="false">
      <c r="B1768" s="75"/>
      <c r="C1768" s="91" t="s">
        <v>89</v>
      </c>
      <c r="D1768" s="92" t="s">
        <v>79</v>
      </c>
      <c r="E1768" s="89" t="n">
        <v>2.64</v>
      </c>
      <c r="F1768" s="85" t="s">
        <v>74</v>
      </c>
      <c r="G1768" s="90" t="s">
        <v>90</v>
      </c>
      <c r="H1768" s="114" t="n">
        <v>0.048</v>
      </c>
      <c r="I1768" s="115" t="n">
        <v>1.35</v>
      </c>
      <c r="J1768" s="116" t="n">
        <f aca="false">E1768*H1768*I1768</f>
        <v>0.171072</v>
      </c>
      <c r="K1768" s="0"/>
    </row>
    <row r="1769" customFormat="false" ht="15" hidden="false" customHeight="false" outlineLevel="0" collapsed="false">
      <c r="B1769" s="76" t="n">
        <v>13</v>
      </c>
      <c r="C1769" s="77" t="s">
        <v>279</v>
      </c>
      <c r="D1769" s="78"/>
      <c r="E1769" s="78"/>
      <c r="F1769" s="79"/>
      <c r="G1769" s="78"/>
      <c r="H1769" s="78"/>
      <c r="I1769" s="80"/>
      <c r="J1769" s="81"/>
      <c r="K1769" s="0"/>
    </row>
    <row r="1770" customFormat="false" ht="15" hidden="false" customHeight="false" outlineLevel="0" collapsed="false">
      <c r="B1770" s="75"/>
      <c r="C1770" s="82" t="s">
        <v>106</v>
      </c>
      <c r="D1770" s="83" t="s">
        <v>73</v>
      </c>
      <c r="E1770" s="84" t="n">
        <v>4.08</v>
      </c>
      <c r="F1770" s="85" t="s">
        <v>74</v>
      </c>
      <c r="G1770" s="85" t="s">
        <v>265</v>
      </c>
      <c r="H1770" s="607" t="n">
        <v>2</v>
      </c>
      <c r="I1770" s="607" t="n">
        <v>1.33</v>
      </c>
      <c r="J1770" s="116" t="n">
        <f aca="false">E1770*H1770*I1770</f>
        <v>10.8528</v>
      </c>
      <c r="K1770" s="0"/>
    </row>
    <row r="1771" customFormat="false" ht="15" hidden="false" customHeight="false" outlineLevel="0" collapsed="false">
      <c r="B1771" s="75"/>
      <c r="C1771" s="91" t="s">
        <v>88</v>
      </c>
      <c r="D1771" s="92" t="s">
        <v>83</v>
      </c>
      <c r="E1771" s="89" t="n">
        <v>2</v>
      </c>
      <c r="F1771" s="85"/>
      <c r="G1771" s="90" t="s">
        <v>75</v>
      </c>
      <c r="H1771" s="114" t="n">
        <v>1</v>
      </c>
      <c r="I1771" s="115" t="n">
        <v>3.48</v>
      </c>
      <c r="J1771" s="116" t="n">
        <f aca="false">E1771*H1771*I1771</f>
        <v>6.96</v>
      </c>
      <c r="K1771" s="0"/>
    </row>
    <row r="1772" customFormat="false" ht="15" hidden="false" customHeight="false" outlineLevel="0" collapsed="false">
      <c r="B1772" s="75"/>
      <c r="C1772" s="91" t="s">
        <v>89</v>
      </c>
      <c r="D1772" s="92" t="s">
        <v>79</v>
      </c>
      <c r="E1772" s="89" t="n">
        <v>2.64</v>
      </c>
      <c r="F1772" s="85" t="s">
        <v>74</v>
      </c>
      <c r="G1772" s="90" t="s">
        <v>90</v>
      </c>
      <c r="H1772" s="114" t="n">
        <v>0.048</v>
      </c>
      <c r="I1772" s="115" t="n">
        <v>1.35</v>
      </c>
      <c r="J1772" s="116" t="n">
        <f aca="false">E1772*H1772*I1772</f>
        <v>0.171072</v>
      </c>
      <c r="K1772" s="0"/>
    </row>
    <row r="1773" customFormat="false" ht="15" hidden="false" customHeight="false" outlineLevel="0" collapsed="false">
      <c r="B1773" s="75"/>
      <c r="C1773" s="82" t="s">
        <v>108</v>
      </c>
      <c r="D1773" s="92" t="s">
        <v>83</v>
      </c>
      <c r="E1773" s="89" t="n">
        <v>1</v>
      </c>
      <c r="F1773" s="85" t="s">
        <v>109</v>
      </c>
      <c r="G1773" s="90" t="s">
        <v>75</v>
      </c>
      <c r="H1773" s="114" t="n">
        <v>1</v>
      </c>
      <c r="I1773" s="115" t="n">
        <v>3</v>
      </c>
      <c r="J1773" s="116" t="n">
        <f aca="false">E1773*H1773*I1773</f>
        <v>3</v>
      </c>
      <c r="K1773" s="0"/>
    </row>
    <row r="1774" customFormat="false" ht="15.75" hidden="false" customHeight="true" outlineLevel="0" collapsed="false">
      <c r="B1774" s="75"/>
      <c r="C1774" s="82" t="s">
        <v>110</v>
      </c>
      <c r="D1774" s="92" t="s">
        <v>83</v>
      </c>
      <c r="E1774" s="89" t="n">
        <v>1</v>
      </c>
      <c r="F1774" s="85" t="s">
        <v>109</v>
      </c>
      <c r="G1774" s="90" t="s">
        <v>75</v>
      </c>
      <c r="H1774" s="114" t="n">
        <v>1</v>
      </c>
      <c r="I1774" s="115" t="n">
        <v>5</v>
      </c>
      <c r="J1774" s="116" t="n">
        <f aca="false">E1774*H1774*I1774</f>
        <v>5</v>
      </c>
      <c r="K1774" s="0"/>
    </row>
    <row r="1775" customFormat="false" ht="15" hidden="false" customHeight="false" outlineLevel="0" collapsed="false">
      <c r="B1775" s="680" t="s">
        <v>288</v>
      </c>
      <c r="C1775" s="77" t="s">
        <v>234</v>
      </c>
      <c r="D1775" s="681"/>
      <c r="E1775" s="682"/>
      <c r="F1775" s="683"/>
      <c r="G1775" s="684"/>
      <c r="H1775" s="260"/>
      <c r="I1775" s="260"/>
      <c r="J1775" s="685"/>
      <c r="K1775" s="0"/>
    </row>
    <row r="1776" customFormat="false" ht="15" hidden="false" customHeight="false" outlineLevel="0" collapsed="false">
      <c r="B1776" s="686"/>
      <c r="C1776" s="263" t="s">
        <v>72</v>
      </c>
      <c r="D1776" s="272" t="s">
        <v>73</v>
      </c>
      <c r="E1776" s="270" t="n">
        <v>22.94</v>
      </c>
      <c r="F1776" s="85" t="s">
        <v>74</v>
      </c>
      <c r="G1776" s="85" t="s">
        <v>75</v>
      </c>
      <c r="H1776" s="687" t="n">
        <v>1</v>
      </c>
      <c r="I1776" s="157" t="n">
        <v>0.522</v>
      </c>
      <c r="J1776" s="276" t="n">
        <f aca="false">E1776*H1776*I1776</f>
        <v>11.97468</v>
      </c>
      <c r="K1776" s="0"/>
    </row>
    <row r="1777" customFormat="false" ht="15" hidden="false" customHeight="false" outlineLevel="0" collapsed="false">
      <c r="B1777" s="686"/>
      <c r="C1777" s="263" t="s">
        <v>82</v>
      </c>
      <c r="D1777" s="272" t="s">
        <v>83</v>
      </c>
      <c r="E1777" s="270" t="n">
        <v>3</v>
      </c>
      <c r="F1777" s="85" t="s">
        <v>80</v>
      </c>
      <c r="G1777" s="85" t="s">
        <v>75</v>
      </c>
      <c r="H1777" s="607" t="n">
        <v>1</v>
      </c>
      <c r="I1777" s="157" t="n">
        <v>1.15</v>
      </c>
      <c r="J1777" s="276" t="n">
        <f aca="false">E1777*H1777*I1777</f>
        <v>3.45</v>
      </c>
      <c r="K1777" s="0"/>
    </row>
    <row r="1778" customFormat="false" ht="15" hidden="false" customHeight="false" outlineLevel="0" collapsed="false">
      <c r="B1778" s="75"/>
      <c r="C1778" s="91" t="s">
        <v>84</v>
      </c>
      <c r="D1778" s="92" t="s">
        <v>83</v>
      </c>
      <c r="E1778" s="89" t="n">
        <v>2</v>
      </c>
      <c r="F1778" s="85" t="s">
        <v>80</v>
      </c>
      <c r="G1778" s="85" t="s">
        <v>81</v>
      </c>
      <c r="H1778" s="114" t="n">
        <v>0.211</v>
      </c>
      <c r="I1778" s="115" t="n">
        <v>0.78</v>
      </c>
      <c r="J1778" s="116" t="n">
        <f aca="false">E1778*H1778*I1778</f>
        <v>0.32916</v>
      </c>
      <c r="K1778" s="0"/>
    </row>
    <row r="1779" customFormat="false" ht="15" hidden="false" customHeight="false" outlineLevel="0" collapsed="false">
      <c r="B1779" s="686"/>
      <c r="C1779" s="263" t="s">
        <v>202</v>
      </c>
      <c r="D1779" s="272" t="s">
        <v>83</v>
      </c>
      <c r="E1779" s="270" t="n">
        <v>1</v>
      </c>
      <c r="F1779" s="85" t="s">
        <v>109</v>
      </c>
      <c r="G1779" s="85" t="s">
        <v>75</v>
      </c>
      <c r="H1779" s="687" t="n">
        <v>1</v>
      </c>
      <c r="I1779" s="157" t="n">
        <v>3</v>
      </c>
      <c r="J1779" s="276" t="n">
        <f aca="false">E1779*H1779*I1779</f>
        <v>3</v>
      </c>
      <c r="K1779" s="0"/>
    </row>
    <row r="1780" customFormat="false" ht="15" hidden="false" customHeight="false" outlineLevel="0" collapsed="false">
      <c r="B1780" s="686"/>
      <c r="C1780" s="263" t="s">
        <v>88</v>
      </c>
      <c r="D1780" s="272" t="s">
        <v>83</v>
      </c>
      <c r="E1780" s="270" t="n">
        <v>1</v>
      </c>
      <c r="F1780" s="85"/>
      <c r="G1780" s="85" t="s">
        <v>75</v>
      </c>
      <c r="H1780" s="687" t="n">
        <v>1</v>
      </c>
      <c r="I1780" s="157" t="n">
        <v>3.48</v>
      </c>
      <c r="J1780" s="276" t="n">
        <f aca="false">E1780*H1780*I1780</f>
        <v>3.48</v>
      </c>
      <c r="K1780" s="0"/>
    </row>
    <row r="1781" customFormat="false" ht="15" hidden="false" customHeight="false" outlineLevel="0" collapsed="false">
      <c r="B1781" s="686"/>
      <c r="C1781" s="263" t="s">
        <v>472</v>
      </c>
      <c r="D1781" s="272" t="s">
        <v>73</v>
      </c>
      <c r="E1781" s="270" t="n">
        <v>2.64</v>
      </c>
      <c r="F1781" s="85" t="s">
        <v>74</v>
      </c>
      <c r="G1781" s="688" t="s">
        <v>81</v>
      </c>
      <c r="H1781" s="687" t="n">
        <v>0.211</v>
      </c>
      <c r="I1781" s="157" t="n">
        <v>1.35</v>
      </c>
      <c r="J1781" s="276" t="n">
        <f aca="false">E1781*H1781*I1781</f>
        <v>0.752004</v>
      </c>
      <c r="K1781" s="0"/>
    </row>
    <row r="1782" customFormat="false" ht="15" hidden="false" customHeight="false" outlineLevel="0" collapsed="false">
      <c r="B1782" s="76" t="n">
        <v>15</v>
      </c>
      <c r="C1782" s="77" t="s">
        <v>473</v>
      </c>
      <c r="D1782" s="78"/>
      <c r="E1782" s="78"/>
      <c r="F1782" s="79"/>
      <c r="G1782" s="78"/>
      <c r="H1782" s="78"/>
      <c r="I1782" s="80"/>
      <c r="J1782" s="81"/>
      <c r="K1782" s="0"/>
    </row>
    <row r="1783" customFormat="false" ht="15" hidden="false" customHeight="false" outlineLevel="0" collapsed="false">
      <c r="B1783" s="75"/>
      <c r="C1783" s="82" t="s">
        <v>72</v>
      </c>
      <c r="D1783" s="83" t="s">
        <v>73</v>
      </c>
      <c r="E1783" s="84" t="n">
        <v>23.05</v>
      </c>
      <c r="F1783" s="85" t="s">
        <v>74</v>
      </c>
      <c r="G1783" s="85" t="s">
        <v>75</v>
      </c>
      <c r="H1783" s="607" t="n">
        <v>1</v>
      </c>
      <c r="I1783" s="607" t="n">
        <v>0.522</v>
      </c>
      <c r="J1783" s="116" t="n">
        <f aca="false">E1783*H1783*I1783</f>
        <v>12.0321</v>
      </c>
      <c r="K1783" s="0"/>
    </row>
    <row r="1784" customFormat="false" ht="15" hidden="false" customHeight="false" outlineLevel="0" collapsed="false">
      <c r="B1784" s="75"/>
      <c r="C1784" s="91" t="s">
        <v>89</v>
      </c>
      <c r="D1784" s="92" t="s">
        <v>79</v>
      </c>
      <c r="E1784" s="89" t="n">
        <v>2.64</v>
      </c>
      <c r="F1784" s="85" t="s">
        <v>74</v>
      </c>
      <c r="G1784" s="90" t="s">
        <v>90</v>
      </c>
      <c r="H1784" s="114" t="n">
        <v>0.048</v>
      </c>
      <c r="I1784" s="115" t="n">
        <v>1.35</v>
      </c>
      <c r="J1784" s="116" t="n">
        <f aca="false">E1784*H1784*I1784</f>
        <v>0.171072</v>
      </c>
      <c r="K1784" s="0"/>
    </row>
    <row r="1785" customFormat="false" ht="15" hidden="false" customHeight="false" outlineLevel="0" collapsed="false">
      <c r="B1785" s="75"/>
      <c r="C1785" s="689" t="s">
        <v>423</v>
      </c>
      <c r="D1785" s="598" t="s">
        <v>474</v>
      </c>
      <c r="E1785" s="598" t="n">
        <v>1</v>
      </c>
      <c r="F1785" s="598"/>
      <c r="G1785" s="543" t="s">
        <v>75</v>
      </c>
      <c r="H1785" s="544" t="n">
        <v>1</v>
      </c>
      <c r="I1785" s="101" t="n">
        <v>2.86</v>
      </c>
      <c r="J1785" s="566" t="n">
        <f aca="false">E1785*H1785*I1785</f>
        <v>2.86</v>
      </c>
      <c r="K1785" s="0"/>
    </row>
    <row r="1786" customFormat="false" ht="15" hidden="false" customHeight="false" outlineLevel="0" collapsed="false">
      <c r="B1786" s="690"/>
      <c r="C1786" s="691" t="s">
        <v>216</v>
      </c>
      <c r="D1786" s="602"/>
      <c r="E1786" s="603"/>
      <c r="F1786" s="604"/>
      <c r="G1786" s="604"/>
      <c r="H1786" s="605"/>
      <c r="I1786" s="605"/>
      <c r="J1786" s="692" t="n">
        <f aca="false">SUM(J1654:J1785)</f>
        <v>470.1960748</v>
      </c>
      <c r="K1786" s="0"/>
    </row>
    <row r="1787" customFormat="false" ht="15" hidden="false" customHeight="false" outlineLevel="0" collapsed="false">
      <c r="B1787" s="693"/>
      <c r="C1787" s="323" t="s">
        <v>215</v>
      </c>
      <c r="D1787" s="309"/>
      <c r="E1787" s="324"/>
      <c r="F1787" s="325"/>
      <c r="G1787" s="325"/>
      <c r="H1787" s="129"/>
      <c r="I1787" s="128"/>
      <c r="J1787" s="129" t="n">
        <f aca="false">J1786*6.5%</f>
        <v>30.562744862</v>
      </c>
      <c r="K1787" s="0"/>
    </row>
    <row r="1788" customFormat="false" ht="15" hidden="false" customHeight="false" outlineLevel="0" collapsed="false">
      <c r="B1788" s="693"/>
      <c r="C1788" s="368" t="s">
        <v>140</v>
      </c>
      <c r="D1788" s="369"/>
      <c r="E1788" s="324"/>
      <c r="F1788" s="325"/>
      <c r="G1788" s="325"/>
      <c r="H1788" s="129"/>
      <c r="I1788" s="128"/>
      <c r="J1788" s="129" t="n">
        <f aca="false">J1786*5%</f>
        <v>23.50980374</v>
      </c>
      <c r="K1788" s="0"/>
    </row>
    <row r="1789" customFormat="false" ht="15" hidden="false" customHeight="false" outlineLevel="0" collapsed="false">
      <c r="B1789" s="693"/>
      <c r="C1789" s="694" t="s">
        <v>216</v>
      </c>
      <c r="D1789" s="187"/>
      <c r="E1789" s="695"/>
      <c r="F1789" s="189"/>
      <c r="G1789" s="189"/>
      <c r="H1789" s="188"/>
      <c r="I1789" s="131"/>
      <c r="J1789" s="190" t="n">
        <f aca="false">SUM(J1786:J1788)</f>
        <v>524.268623402</v>
      </c>
      <c r="K1789" s="0"/>
    </row>
    <row r="1790" customFormat="false" ht="15" hidden="false" customHeight="false" outlineLevel="0" collapsed="false">
      <c r="B1790" s="693"/>
      <c r="C1790" s="696" t="s">
        <v>386</v>
      </c>
      <c r="D1790" s="697"/>
      <c r="E1790" s="454" t="n">
        <f aca="false">J1789</f>
        <v>524.268623402</v>
      </c>
      <c r="F1790" s="455" t="s">
        <v>388</v>
      </c>
      <c r="G1790" s="456"/>
      <c r="H1790" s="697"/>
      <c r="I1790" s="186"/>
      <c r="J1790" s="234" t="n">
        <f aca="false">J1789/60/8</f>
        <v>1.09222629875417</v>
      </c>
      <c r="K1790" s="0"/>
    </row>
    <row r="1791" customFormat="false" ht="25.5" hidden="false" customHeight="false" outlineLevel="0" collapsed="false">
      <c r="B1791" s="698"/>
      <c r="C1791" s="236" t="s">
        <v>219</v>
      </c>
      <c r="D1791" s="237"/>
      <c r="E1791" s="460" t="n">
        <f aca="false">J1790</f>
        <v>1.09222629875417</v>
      </c>
      <c r="F1791" s="660" t="s">
        <v>389</v>
      </c>
      <c r="G1791" s="462"/>
      <c r="H1791" s="237"/>
      <c r="I1791" s="699"/>
      <c r="J1791" s="238" t="n">
        <f aca="false">ROUND(J1790*1.12,2)</f>
        <v>1.22</v>
      </c>
      <c r="K1791" s="0"/>
    </row>
    <row r="1792" customFormat="false" ht="30" hidden="false" customHeight="true" outlineLevel="0" collapsed="false">
      <c r="B1792" s="70" t="s">
        <v>475</v>
      </c>
      <c r="C1792" s="70"/>
      <c r="D1792" s="70"/>
      <c r="E1792" s="70"/>
      <c r="F1792" s="70"/>
      <c r="G1792" s="70"/>
      <c r="H1792" s="70"/>
      <c r="I1792" s="70"/>
      <c r="J1792" s="70"/>
      <c r="K1792" s="0"/>
    </row>
    <row r="1793" customFormat="false" ht="44.25" hidden="false" customHeight="true" outlineLevel="0" collapsed="false">
      <c r="B1793" s="171" t="s">
        <v>62</v>
      </c>
      <c r="C1793" s="171" t="s">
        <v>63</v>
      </c>
      <c r="D1793" s="171" t="s">
        <v>64</v>
      </c>
      <c r="E1793" s="171" t="s">
        <v>65</v>
      </c>
      <c r="F1793" s="171" t="s">
        <v>66</v>
      </c>
      <c r="G1793" s="171" t="s">
        <v>67</v>
      </c>
      <c r="H1793" s="171" t="s">
        <v>68</v>
      </c>
      <c r="I1793" s="172" t="s">
        <v>69</v>
      </c>
      <c r="J1793" s="173" t="s">
        <v>70</v>
      </c>
      <c r="K1793" s="0"/>
    </row>
    <row r="1794" customFormat="false" ht="15" hidden="false" customHeight="false" outlineLevel="0" collapsed="false">
      <c r="B1794" s="75" t="n">
        <v>1</v>
      </c>
      <c r="C1794" s="75" t="n">
        <v>2</v>
      </c>
      <c r="D1794" s="75" t="n">
        <v>3</v>
      </c>
      <c r="E1794" s="75" t="n">
        <v>4</v>
      </c>
      <c r="F1794" s="75" t="n">
        <v>5</v>
      </c>
      <c r="G1794" s="75" t="n">
        <v>6</v>
      </c>
      <c r="H1794" s="75" t="n">
        <v>7</v>
      </c>
      <c r="I1794" s="75" t="n">
        <v>8</v>
      </c>
      <c r="J1794" s="75" t="n">
        <v>9</v>
      </c>
      <c r="K1794" s="0"/>
    </row>
    <row r="1795" customFormat="false" ht="15" hidden="false" customHeight="false" outlineLevel="0" collapsed="false">
      <c r="B1795" s="76" t="n">
        <v>1</v>
      </c>
      <c r="C1795" s="77" t="s">
        <v>476</v>
      </c>
      <c r="D1795" s="78"/>
      <c r="E1795" s="78"/>
      <c r="F1795" s="79"/>
      <c r="G1795" s="78"/>
      <c r="H1795" s="78"/>
      <c r="I1795" s="80"/>
      <c r="J1795" s="81"/>
      <c r="K1795" s="0"/>
    </row>
    <row r="1796" customFormat="false" ht="15" hidden="false" customHeight="false" outlineLevel="0" collapsed="false">
      <c r="B1796" s="75"/>
      <c r="C1796" s="82" t="s">
        <v>72</v>
      </c>
      <c r="D1796" s="83" t="s">
        <v>73</v>
      </c>
      <c r="E1796" s="84" t="n">
        <v>10.1</v>
      </c>
      <c r="F1796" s="85" t="s">
        <v>74</v>
      </c>
      <c r="G1796" s="85" t="s">
        <v>477</v>
      </c>
      <c r="H1796" s="607" t="n">
        <v>3</v>
      </c>
      <c r="I1796" s="607" t="n">
        <v>0.522</v>
      </c>
      <c r="J1796" s="116" t="n">
        <f aca="false">E1796*H1796*I1796</f>
        <v>15.8166</v>
      </c>
      <c r="K1796" s="0"/>
    </row>
    <row r="1797" customFormat="false" ht="15" hidden="false" customHeight="false" outlineLevel="0" collapsed="false">
      <c r="B1797" s="75"/>
      <c r="C1797" s="91" t="s">
        <v>82</v>
      </c>
      <c r="D1797" s="92" t="s">
        <v>83</v>
      </c>
      <c r="E1797" s="89" t="n">
        <v>3</v>
      </c>
      <c r="F1797" s="85" t="s">
        <v>80</v>
      </c>
      <c r="G1797" s="85" t="s">
        <v>81</v>
      </c>
      <c r="H1797" s="607" t="n">
        <v>1</v>
      </c>
      <c r="I1797" s="115" t="n">
        <v>1.15</v>
      </c>
      <c r="J1797" s="116" t="n">
        <f aca="false">E1797*H1797*I1797</f>
        <v>3.45</v>
      </c>
      <c r="K1797" s="0"/>
    </row>
    <row r="1798" customFormat="false" ht="15" hidden="false" customHeight="false" outlineLevel="0" collapsed="false">
      <c r="B1798" s="75"/>
      <c r="C1798" s="91" t="s">
        <v>84</v>
      </c>
      <c r="D1798" s="92" t="s">
        <v>83</v>
      </c>
      <c r="E1798" s="89" t="n">
        <v>1</v>
      </c>
      <c r="F1798" s="85" t="s">
        <v>80</v>
      </c>
      <c r="G1798" s="85" t="s">
        <v>81</v>
      </c>
      <c r="H1798" s="114" t="n">
        <f aca="false">SUM(52/247)</f>
        <v>0.210526315789474</v>
      </c>
      <c r="I1798" s="115" t="n">
        <v>0.78</v>
      </c>
      <c r="J1798" s="116" t="n">
        <f aca="false">E1798*H1798*I1798</f>
        <v>0.164210526315789</v>
      </c>
      <c r="K1798" s="0"/>
    </row>
    <row r="1799" customFormat="false" ht="15" hidden="false" customHeight="false" outlineLevel="0" collapsed="false">
      <c r="B1799" s="75"/>
      <c r="C1799" s="91" t="s">
        <v>119</v>
      </c>
      <c r="D1799" s="92" t="s">
        <v>83</v>
      </c>
      <c r="E1799" s="89" t="n">
        <v>1</v>
      </c>
      <c r="F1799" s="85" t="s">
        <v>80</v>
      </c>
      <c r="G1799" s="85" t="s">
        <v>81</v>
      </c>
      <c r="H1799" s="114" t="n">
        <f aca="false">SUM(52/247)</f>
        <v>0.210526315789474</v>
      </c>
      <c r="I1799" s="385" t="n">
        <v>0.65</v>
      </c>
      <c r="J1799" s="386" t="n">
        <f aca="false">SUM(E1799*H1799*I1799)</f>
        <v>0.136842105263158</v>
      </c>
      <c r="K1799" s="0"/>
    </row>
    <row r="1800" customFormat="false" ht="15" hidden="false" customHeight="false" outlineLevel="0" collapsed="false">
      <c r="B1800" s="105"/>
      <c r="C1800" s="106" t="s">
        <v>121</v>
      </c>
      <c r="D1800" s="105" t="s">
        <v>83</v>
      </c>
      <c r="E1800" s="105" t="n">
        <v>1</v>
      </c>
      <c r="F1800" s="85" t="s">
        <v>80</v>
      </c>
      <c r="G1800" s="85" t="s">
        <v>81</v>
      </c>
      <c r="H1800" s="114" t="n">
        <f aca="false">SUM(52/247)</f>
        <v>0.210526315789474</v>
      </c>
      <c r="I1800" s="385" t="n">
        <v>0.75</v>
      </c>
      <c r="J1800" s="386" t="n">
        <f aca="false">SUM(E1800*H1800*I1800)</f>
        <v>0.157894736842105</v>
      </c>
      <c r="K1800" s="0"/>
    </row>
    <row r="1801" customFormat="false" ht="15" hidden="false" customHeight="false" outlineLevel="0" collapsed="false">
      <c r="B1801" s="75"/>
      <c r="C1801" s="91" t="s">
        <v>230</v>
      </c>
      <c r="D1801" s="92" t="s">
        <v>83</v>
      </c>
      <c r="E1801" s="89" t="n">
        <v>2</v>
      </c>
      <c r="F1801" s="85" t="s">
        <v>80</v>
      </c>
      <c r="G1801" s="90" t="s">
        <v>90</v>
      </c>
      <c r="H1801" s="114" t="n">
        <f aca="false">SUM(12/247)</f>
        <v>0.048582995951417</v>
      </c>
      <c r="I1801" s="115" t="n">
        <v>2.1</v>
      </c>
      <c r="J1801" s="116" t="n">
        <f aca="false">E1801*H1801*I1801</f>
        <v>0.204048582995951</v>
      </c>
      <c r="K1801" s="0"/>
    </row>
    <row r="1802" customFormat="false" ht="15" hidden="false" customHeight="false" outlineLevel="0" collapsed="false">
      <c r="B1802" s="75"/>
      <c r="C1802" s="91" t="s">
        <v>86</v>
      </c>
      <c r="D1802" s="92" t="s">
        <v>79</v>
      </c>
      <c r="E1802" s="89" t="n">
        <v>0.5</v>
      </c>
      <c r="F1802" s="85" t="s">
        <v>80</v>
      </c>
      <c r="G1802" s="85" t="s">
        <v>81</v>
      </c>
      <c r="H1802" s="114" t="n">
        <f aca="false">SUM(52/247)</f>
        <v>0.210526315789474</v>
      </c>
      <c r="I1802" s="115" t="n">
        <v>1.6</v>
      </c>
      <c r="J1802" s="116" t="n">
        <f aca="false">E1802*H1802*I1802</f>
        <v>0.168421052631579</v>
      </c>
      <c r="K1802" s="0"/>
    </row>
    <row r="1803" customFormat="false" ht="15" hidden="false" customHeight="false" outlineLevel="0" collapsed="false">
      <c r="B1803" s="75"/>
      <c r="C1803" s="91" t="s">
        <v>120</v>
      </c>
      <c r="D1803" s="92" t="s">
        <v>83</v>
      </c>
      <c r="E1803" s="89" t="n">
        <v>1</v>
      </c>
      <c r="F1803" s="85" t="s">
        <v>80</v>
      </c>
      <c r="G1803" s="85" t="s">
        <v>81</v>
      </c>
      <c r="H1803" s="114" t="n">
        <f aca="false">SUM(52/247)</f>
        <v>0.210526315789474</v>
      </c>
      <c r="I1803" s="115" t="n">
        <v>0.65</v>
      </c>
      <c r="J1803" s="116" t="n">
        <f aca="false">E1803*H1803*I1803</f>
        <v>0.136842105263158</v>
      </c>
      <c r="K1803" s="0"/>
    </row>
    <row r="1804" customFormat="false" ht="15" hidden="false" customHeight="false" outlineLevel="0" collapsed="false">
      <c r="B1804" s="75"/>
      <c r="C1804" s="91" t="s">
        <v>88</v>
      </c>
      <c r="D1804" s="92" t="s">
        <v>83</v>
      </c>
      <c r="E1804" s="89" t="n">
        <v>1</v>
      </c>
      <c r="F1804" s="85"/>
      <c r="G1804" s="85" t="s">
        <v>477</v>
      </c>
      <c r="H1804" s="607" t="n">
        <v>3</v>
      </c>
      <c r="I1804" s="115" t="n">
        <v>0.525</v>
      </c>
      <c r="J1804" s="116" t="n">
        <f aca="false">E1804*H1804*I1804</f>
        <v>1.575</v>
      </c>
      <c r="K1804" s="0"/>
    </row>
    <row r="1805" customFormat="false" ht="15" hidden="false" customHeight="false" outlineLevel="0" collapsed="false">
      <c r="B1805" s="105"/>
      <c r="C1805" s="106" t="s">
        <v>478</v>
      </c>
      <c r="D1805" s="105" t="s">
        <v>479</v>
      </c>
      <c r="E1805" s="105" t="n">
        <v>3.24</v>
      </c>
      <c r="F1805" s="107" t="s">
        <v>92</v>
      </c>
      <c r="G1805" s="85" t="s">
        <v>81</v>
      </c>
      <c r="H1805" s="114" t="n">
        <f aca="false">SUM(52/247)</f>
        <v>0.210526315789474</v>
      </c>
      <c r="I1805" s="385" t="n">
        <v>3.6</v>
      </c>
      <c r="J1805" s="386" t="n">
        <f aca="false">E1805*H1805*I1805</f>
        <v>2.45557894736842</v>
      </c>
      <c r="K1805" s="0"/>
    </row>
    <row r="1806" customFormat="false" ht="15" hidden="false" customHeight="false" outlineLevel="0" collapsed="false">
      <c r="B1806" s="75"/>
      <c r="C1806" s="91" t="s">
        <v>89</v>
      </c>
      <c r="D1806" s="92" t="s">
        <v>79</v>
      </c>
      <c r="E1806" s="89" t="n">
        <v>2.73</v>
      </c>
      <c r="F1806" s="85" t="s">
        <v>74</v>
      </c>
      <c r="G1806" s="90" t="s">
        <v>90</v>
      </c>
      <c r="H1806" s="114" t="n">
        <f aca="false">SUM(12/247)</f>
        <v>0.048582995951417</v>
      </c>
      <c r="I1806" s="115" t="n">
        <v>1.35</v>
      </c>
      <c r="J1806" s="116" t="n">
        <f aca="false">E1806*H1806*I1806</f>
        <v>0.179052631578947</v>
      </c>
      <c r="K1806" s="0"/>
    </row>
    <row r="1807" customFormat="false" ht="15" hidden="false" customHeight="false" outlineLevel="0" collapsed="false">
      <c r="B1807" s="76" t="n">
        <v>2</v>
      </c>
      <c r="C1807" s="77" t="s">
        <v>116</v>
      </c>
      <c r="D1807" s="78"/>
      <c r="E1807" s="78"/>
      <c r="F1807" s="79"/>
      <c r="G1807" s="78"/>
      <c r="H1807" s="78"/>
      <c r="I1807" s="80"/>
      <c r="J1807" s="81"/>
      <c r="K1807" s="0"/>
    </row>
    <row r="1808" customFormat="false" ht="15" hidden="false" customHeight="false" outlineLevel="0" collapsed="false">
      <c r="B1808" s="75"/>
      <c r="C1808" s="82" t="s">
        <v>72</v>
      </c>
      <c r="D1808" s="83" t="s">
        <v>73</v>
      </c>
      <c r="E1808" s="84" t="n">
        <v>8.8</v>
      </c>
      <c r="F1808" s="85" t="s">
        <v>74</v>
      </c>
      <c r="G1808" s="85" t="s">
        <v>75</v>
      </c>
      <c r="H1808" s="607" t="n">
        <v>1</v>
      </c>
      <c r="I1808" s="607" t="n">
        <v>0.522</v>
      </c>
      <c r="J1808" s="116" t="n">
        <f aca="false">E1808*H1808*I1808</f>
        <v>4.5936</v>
      </c>
      <c r="K1808" s="0"/>
    </row>
    <row r="1809" customFormat="false" ht="15" hidden="false" customHeight="false" outlineLevel="0" collapsed="false">
      <c r="B1809" s="75"/>
      <c r="C1809" s="82" t="s">
        <v>76</v>
      </c>
      <c r="D1809" s="83" t="s">
        <v>73</v>
      </c>
      <c r="E1809" s="89" t="n">
        <v>3.7</v>
      </c>
      <c r="F1809" s="85" t="s">
        <v>74</v>
      </c>
      <c r="G1809" s="90" t="s">
        <v>77</v>
      </c>
      <c r="H1809" s="114" t="n">
        <f aca="false">2/250</f>
        <v>0.008</v>
      </c>
      <c r="I1809" s="115" t="n">
        <v>3.6</v>
      </c>
      <c r="J1809" s="116" t="n">
        <f aca="false">E1809*H1809*I1809</f>
        <v>0.10656</v>
      </c>
      <c r="K1809" s="0"/>
    </row>
    <row r="1810" customFormat="false" ht="15" hidden="false" customHeight="false" outlineLevel="0" collapsed="false">
      <c r="B1810" s="75"/>
      <c r="C1810" s="91" t="s">
        <v>78</v>
      </c>
      <c r="D1810" s="92" t="s">
        <v>79</v>
      </c>
      <c r="E1810" s="89" t="n">
        <v>0.44</v>
      </c>
      <c r="F1810" s="85" t="s">
        <v>80</v>
      </c>
      <c r="G1810" s="85" t="s">
        <v>81</v>
      </c>
      <c r="H1810" s="114" t="n">
        <f aca="false">SUM(52/247)</f>
        <v>0.210526315789474</v>
      </c>
      <c r="I1810" s="115" t="n">
        <v>1.2</v>
      </c>
      <c r="J1810" s="116" t="n">
        <f aca="false">E1810*H1810*I1810</f>
        <v>0.111157894736842</v>
      </c>
      <c r="K1810" s="0"/>
    </row>
    <row r="1811" customFormat="false" ht="15" hidden="false" customHeight="false" outlineLevel="0" collapsed="false">
      <c r="B1811" s="75"/>
      <c r="C1811" s="91" t="s">
        <v>82</v>
      </c>
      <c r="D1811" s="92" t="s">
        <v>83</v>
      </c>
      <c r="E1811" s="89" t="n">
        <v>2</v>
      </c>
      <c r="F1811" s="85" t="s">
        <v>80</v>
      </c>
      <c r="G1811" s="85" t="s">
        <v>81</v>
      </c>
      <c r="H1811" s="607" t="n">
        <v>1</v>
      </c>
      <c r="I1811" s="115" t="n">
        <v>1.15</v>
      </c>
      <c r="J1811" s="116" t="n">
        <f aca="false">E1811*H1811*I1811</f>
        <v>2.3</v>
      </c>
      <c r="K1811" s="0"/>
    </row>
    <row r="1812" customFormat="false" ht="15" hidden="false" customHeight="false" outlineLevel="0" collapsed="false">
      <c r="B1812" s="75"/>
      <c r="C1812" s="91" t="s">
        <v>85</v>
      </c>
      <c r="D1812" s="92" t="s">
        <v>83</v>
      </c>
      <c r="E1812" s="89" t="n">
        <v>2</v>
      </c>
      <c r="F1812" s="85" t="s">
        <v>80</v>
      </c>
      <c r="G1812" s="85" t="s">
        <v>81</v>
      </c>
      <c r="H1812" s="114" t="n">
        <f aca="false">SUM(52/247)</f>
        <v>0.210526315789474</v>
      </c>
      <c r="I1812" s="115" t="n">
        <v>1.45</v>
      </c>
      <c r="J1812" s="116" t="n">
        <f aca="false">E1812*H1812*I1812</f>
        <v>0.610526315789474</v>
      </c>
      <c r="K1812" s="0"/>
    </row>
    <row r="1813" customFormat="false" ht="15" hidden="false" customHeight="false" outlineLevel="0" collapsed="false">
      <c r="B1813" s="75"/>
      <c r="C1813" s="91" t="s">
        <v>84</v>
      </c>
      <c r="D1813" s="92" t="s">
        <v>83</v>
      </c>
      <c r="E1813" s="89" t="n">
        <v>2</v>
      </c>
      <c r="F1813" s="85" t="s">
        <v>80</v>
      </c>
      <c r="G1813" s="85" t="s">
        <v>81</v>
      </c>
      <c r="H1813" s="114" t="n">
        <f aca="false">SUM(52/247)</f>
        <v>0.210526315789474</v>
      </c>
      <c r="I1813" s="115" t="n">
        <v>0.78</v>
      </c>
      <c r="J1813" s="116" t="n">
        <f aca="false">E1813*H1813*I1813</f>
        <v>0.328421052631579</v>
      </c>
      <c r="K1813" s="0"/>
    </row>
    <row r="1814" customFormat="false" ht="15" hidden="false" customHeight="false" outlineLevel="0" collapsed="false">
      <c r="B1814" s="75"/>
      <c r="C1814" s="91" t="s">
        <v>88</v>
      </c>
      <c r="D1814" s="92" t="s">
        <v>83</v>
      </c>
      <c r="E1814" s="89" t="n">
        <v>2</v>
      </c>
      <c r="F1814" s="85"/>
      <c r="G1814" s="90" t="s">
        <v>75</v>
      </c>
      <c r="H1814" s="114" t="n">
        <v>1</v>
      </c>
      <c r="I1814" s="115" t="n">
        <v>0.525</v>
      </c>
      <c r="J1814" s="116" t="n">
        <f aca="false">E1814*H1814*I1814</f>
        <v>1.05</v>
      </c>
      <c r="K1814" s="0"/>
    </row>
    <row r="1815" customFormat="false" ht="15" hidden="false" customHeight="false" outlineLevel="0" collapsed="false">
      <c r="B1815" s="75"/>
      <c r="C1815" s="91" t="s">
        <v>86</v>
      </c>
      <c r="D1815" s="92" t="s">
        <v>79</v>
      </c>
      <c r="E1815" s="89" t="n">
        <v>0.48</v>
      </c>
      <c r="F1815" s="85" t="s">
        <v>80</v>
      </c>
      <c r="G1815" s="85" t="s">
        <v>81</v>
      </c>
      <c r="H1815" s="114" t="n">
        <f aca="false">SUM(52/247)</f>
        <v>0.210526315789474</v>
      </c>
      <c r="I1815" s="115" t="n">
        <v>1.6</v>
      </c>
      <c r="J1815" s="116" t="n">
        <f aca="false">E1815*H1815*I1815</f>
        <v>0.161684210526316</v>
      </c>
      <c r="K1815" s="0"/>
    </row>
    <row r="1816" customFormat="false" ht="15" hidden="false" customHeight="false" outlineLevel="0" collapsed="false">
      <c r="B1816" s="75"/>
      <c r="C1816" s="91" t="s">
        <v>89</v>
      </c>
      <c r="D1816" s="92" t="s">
        <v>79</v>
      </c>
      <c r="E1816" s="89" t="n">
        <v>1.89</v>
      </c>
      <c r="F1816" s="85" t="s">
        <v>74</v>
      </c>
      <c r="G1816" s="90" t="s">
        <v>90</v>
      </c>
      <c r="H1816" s="114" t="n">
        <f aca="false">SUM(12/247)</f>
        <v>0.048582995951417</v>
      </c>
      <c r="I1816" s="115" t="n">
        <v>1.35</v>
      </c>
      <c r="J1816" s="116" t="n">
        <f aca="false">E1816*H1816*I1816</f>
        <v>0.12395951417004</v>
      </c>
      <c r="K1816" s="0"/>
    </row>
    <row r="1817" customFormat="false" ht="15" hidden="false" customHeight="false" outlineLevel="0" collapsed="false">
      <c r="B1817" s="105"/>
      <c r="C1817" s="106" t="s">
        <v>91</v>
      </c>
      <c r="D1817" s="105" t="s">
        <v>83</v>
      </c>
      <c r="E1817" s="105" t="n">
        <v>2</v>
      </c>
      <c r="F1817" s="107" t="s">
        <v>92</v>
      </c>
      <c r="G1817" s="85" t="s">
        <v>81</v>
      </c>
      <c r="H1817" s="114" t="n">
        <f aca="false">SUM(52/247)</f>
        <v>0.210526315789474</v>
      </c>
      <c r="I1817" s="700" t="n">
        <v>0.65</v>
      </c>
      <c r="J1817" s="116" t="n">
        <f aca="false">E1817*H1817*I1817</f>
        <v>0.273684210526316</v>
      </c>
      <c r="K1817" s="0"/>
    </row>
    <row r="1818" customFormat="false" ht="15" hidden="false" customHeight="false" outlineLevel="0" collapsed="false">
      <c r="B1818" s="76" t="n">
        <v>3</v>
      </c>
      <c r="C1818" s="77" t="s">
        <v>105</v>
      </c>
      <c r="D1818" s="78"/>
      <c r="E1818" s="78"/>
      <c r="F1818" s="79"/>
      <c r="G1818" s="78"/>
      <c r="H1818" s="78"/>
      <c r="I1818" s="80"/>
      <c r="J1818" s="81"/>
      <c r="K1818" s="0"/>
    </row>
    <row r="1819" customFormat="false" ht="15" hidden="false" customHeight="false" outlineLevel="0" collapsed="false">
      <c r="B1819" s="75"/>
      <c r="C1819" s="82" t="s">
        <v>106</v>
      </c>
      <c r="D1819" s="83" t="s">
        <v>73</v>
      </c>
      <c r="E1819" s="84" t="n">
        <v>2.1</v>
      </c>
      <c r="F1819" s="85" t="s">
        <v>74</v>
      </c>
      <c r="G1819" s="85" t="s">
        <v>117</v>
      </c>
      <c r="H1819" s="607" t="n">
        <v>3</v>
      </c>
      <c r="I1819" s="607" t="n">
        <v>1.33</v>
      </c>
      <c r="J1819" s="116" t="n">
        <f aca="false">E1819*H1819*I1819</f>
        <v>8.379</v>
      </c>
      <c r="K1819" s="0"/>
    </row>
    <row r="1820" customFormat="false" ht="15" hidden="false" customHeight="false" outlineLevel="0" collapsed="false">
      <c r="B1820" s="75"/>
      <c r="C1820" s="91" t="s">
        <v>88</v>
      </c>
      <c r="D1820" s="92" t="s">
        <v>83</v>
      </c>
      <c r="E1820" s="89" t="n">
        <v>1</v>
      </c>
      <c r="F1820" s="85"/>
      <c r="G1820" s="85" t="s">
        <v>117</v>
      </c>
      <c r="H1820" s="607" t="n">
        <v>3</v>
      </c>
      <c r="I1820" s="115" t="n">
        <v>3.48</v>
      </c>
      <c r="J1820" s="116" t="n">
        <f aca="false">E1820*H1820*I1820</f>
        <v>10.44</v>
      </c>
      <c r="K1820" s="0"/>
    </row>
    <row r="1821" customFormat="false" ht="15" hidden="false" customHeight="false" outlineLevel="0" collapsed="false">
      <c r="B1821" s="75"/>
      <c r="C1821" s="91" t="s">
        <v>89</v>
      </c>
      <c r="D1821" s="92" t="s">
        <v>79</v>
      </c>
      <c r="E1821" s="701" t="s">
        <v>480</v>
      </c>
      <c r="F1821" s="85" t="s">
        <v>74</v>
      </c>
      <c r="G1821" s="85" t="s">
        <v>81</v>
      </c>
      <c r="H1821" s="114" t="n">
        <f aca="false">SUM(12/247)</f>
        <v>0.048582995951417</v>
      </c>
      <c r="I1821" s="115" t="n">
        <v>1.35</v>
      </c>
      <c r="J1821" s="116" t="e">
        <f aca="false">E1821*H1821*I1821</f>
        <v>#VALUE!</v>
      </c>
      <c r="K1821" s="0"/>
    </row>
    <row r="1822" customFormat="false" ht="15" hidden="false" customHeight="false" outlineLevel="0" collapsed="false">
      <c r="B1822" s="75"/>
      <c r="C1822" s="91" t="s">
        <v>107</v>
      </c>
      <c r="D1822" s="92" t="s">
        <v>79</v>
      </c>
      <c r="E1822" s="89" t="n">
        <v>13.25</v>
      </c>
      <c r="F1822" s="85" t="s">
        <v>74</v>
      </c>
      <c r="G1822" s="85" t="s">
        <v>81</v>
      </c>
      <c r="H1822" s="114" t="n">
        <f aca="false">SUM(52/247)</f>
        <v>0.210526315789474</v>
      </c>
      <c r="I1822" s="115" t="n">
        <v>1.96</v>
      </c>
      <c r="J1822" s="116" t="n">
        <f aca="false">E1822*H1822*I1822</f>
        <v>5.46736842105263</v>
      </c>
      <c r="K1822" s="0"/>
    </row>
    <row r="1823" customFormat="false" ht="15" hidden="false" customHeight="false" outlineLevel="0" collapsed="false">
      <c r="B1823" s="75"/>
      <c r="C1823" s="82" t="s">
        <v>108</v>
      </c>
      <c r="D1823" s="92" t="s">
        <v>83</v>
      </c>
      <c r="E1823" s="89" t="n">
        <v>1</v>
      </c>
      <c r="F1823" s="85" t="s">
        <v>109</v>
      </c>
      <c r="G1823" s="90" t="s">
        <v>75</v>
      </c>
      <c r="H1823" s="114" t="n">
        <v>1</v>
      </c>
      <c r="I1823" s="115" t="n">
        <v>3</v>
      </c>
      <c r="J1823" s="116" t="n">
        <f aca="false">E1823*H1823*I1823</f>
        <v>3</v>
      </c>
      <c r="K1823" s="0"/>
    </row>
    <row r="1824" customFormat="false" ht="15" hidden="false" customHeight="false" outlineLevel="0" collapsed="false">
      <c r="B1824" s="75"/>
      <c r="C1824" s="82" t="s">
        <v>110</v>
      </c>
      <c r="D1824" s="92" t="s">
        <v>83</v>
      </c>
      <c r="E1824" s="89" t="n">
        <v>1</v>
      </c>
      <c r="F1824" s="85" t="s">
        <v>109</v>
      </c>
      <c r="G1824" s="90" t="s">
        <v>75</v>
      </c>
      <c r="H1824" s="114" t="n">
        <v>1</v>
      </c>
      <c r="I1824" s="115" t="n">
        <v>5</v>
      </c>
      <c r="J1824" s="116" t="n">
        <f aca="false">E1824*H1824*I1824</f>
        <v>5</v>
      </c>
      <c r="K1824" s="0"/>
    </row>
    <row r="1825" customFormat="false" ht="15" hidden="false" customHeight="false" outlineLevel="0" collapsed="false">
      <c r="B1825" s="76" t="n">
        <v>4</v>
      </c>
      <c r="C1825" s="77" t="s">
        <v>481</v>
      </c>
      <c r="D1825" s="78"/>
      <c r="E1825" s="78"/>
      <c r="F1825" s="79"/>
      <c r="G1825" s="78"/>
      <c r="H1825" s="78"/>
      <c r="I1825" s="80"/>
      <c r="J1825" s="81"/>
      <c r="K1825" s="0"/>
    </row>
    <row r="1826" customFormat="false" ht="15" hidden="false" customHeight="false" outlineLevel="0" collapsed="false">
      <c r="B1826" s="75"/>
      <c r="C1826" s="82" t="s">
        <v>72</v>
      </c>
      <c r="D1826" s="83" t="s">
        <v>73</v>
      </c>
      <c r="E1826" s="84" t="n">
        <v>5.6</v>
      </c>
      <c r="F1826" s="85" t="s">
        <v>74</v>
      </c>
      <c r="G1826" s="85" t="s">
        <v>117</v>
      </c>
      <c r="H1826" s="607" t="n">
        <v>3</v>
      </c>
      <c r="I1826" s="607" t="n">
        <v>0.484</v>
      </c>
      <c r="J1826" s="116" t="n">
        <f aca="false">E1826*H1826*I1826</f>
        <v>8.1312</v>
      </c>
      <c r="K1826" s="0"/>
    </row>
    <row r="1827" customFormat="false" ht="15" hidden="false" customHeight="false" outlineLevel="0" collapsed="false">
      <c r="B1827" s="75"/>
      <c r="C1827" s="91" t="s">
        <v>89</v>
      </c>
      <c r="D1827" s="92" t="s">
        <v>79</v>
      </c>
      <c r="E1827" s="89" t="n">
        <v>3.78</v>
      </c>
      <c r="F1827" s="85" t="s">
        <v>74</v>
      </c>
      <c r="G1827" s="85" t="s">
        <v>81</v>
      </c>
      <c r="H1827" s="114" t="n">
        <f aca="false">SUM(12/247)</f>
        <v>0.048582995951417</v>
      </c>
      <c r="I1827" s="115" t="n">
        <v>1.35</v>
      </c>
      <c r="J1827" s="116" t="n">
        <f aca="false">E1827*H1827*I1827</f>
        <v>0.247919028340081</v>
      </c>
      <c r="K1827" s="0"/>
    </row>
    <row r="1828" customFormat="false" ht="15" hidden="false" customHeight="false" outlineLevel="0" collapsed="false">
      <c r="B1828" s="75"/>
      <c r="C1828" s="91" t="s">
        <v>86</v>
      </c>
      <c r="D1828" s="92" t="s">
        <v>79</v>
      </c>
      <c r="E1828" s="89" t="n">
        <v>0.24</v>
      </c>
      <c r="F1828" s="85" t="s">
        <v>80</v>
      </c>
      <c r="G1828" s="85" t="s">
        <v>81</v>
      </c>
      <c r="H1828" s="114" t="n">
        <f aca="false">SUM(52/247)</f>
        <v>0.210526315789474</v>
      </c>
      <c r="I1828" s="115" t="n">
        <v>1.6</v>
      </c>
      <c r="J1828" s="116" t="n">
        <f aca="false">E1828*H1828*I1828</f>
        <v>0.0808421052631579</v>
      </c>
      <c r="K1828" s="0"/>
    </row>
    <row r="1829" customFormat="false" ht="15" hidden="false" customHeight="false" outlineLevel="0" collapsed="false">
      <c r="B1829" s="130" t="n">
        <v>5</v>
      </c>
      <c r="C1829" s="77" t="s">
        <v>118</v>
      </c>
      <c r="D1829" s="118"/>
      <c r="E1829" s="119"/>
      <c r="F1829" s="120"/>
      <c r="G1829" s="120"/>
      <c r="H1829" s="121"/>
      <c r="I1829" s="122"/>
      <c r="J1829" s="123"/>
      <c r="K1829" s="0"/>
    </row>
    <row r="1830" customFormat="false" ht="15" hidden="false" customHeight="false" outlineLevel="0" collapsed="false">
      <c r="B1830" s="75"/>
      <c r="C1830" s="82" t="s">
        <v>72</v>
      </c>
      <c r="D1830" s="83" t="s">
        <v>73</v>
      </c>
      <c r="E1830" s="84" t="n">
        <v>35.4</v>
      </c>
      <c r="F1830" s="85" t="s">
        <v>74</v>
      </c>
      <c r="G1830" s="85" t="s">
        <v>117</v>
      </c>
      <c r="H1830" s="607" t="n">
        <v>3</v>
      </c>
      <c r="I1830" s="607" t="n">
        <v>0.522</v>
      </c>
      <c r="J1830" s="116" t="n">
        <f aca="false">E1830*H1830*I1830</f>
        <v>55.4364</v>
      </c>
      <c r="K1830" s="0"/>
    </row>
    <row r="1831" customFormat="false" ht="15" hidden="false" customHeight="false" outlineLevel="0" collapsed="false">
      <c r="B1831" s="75"/>
      <c r="C1831" s="82" t="s">
        <v>76</v>
      </c>
      <c r="D1831" s="83" t="s">
        <v>73</v>
      </c>
      <c r="E1831" s="89" t="n">
        <v>5.45</v>
      </c>
      <c r="F1831" s="85" t="s">
        <v>74</v>
      </c>
      <c r="G1831" s="90" t="s">
        <v>77</v>
      </c>
      <c r="H1831" s="114" t="n">
        <f aca="false">2/250</f>
        <v>0.008</v>
      </c>
      <c r="I1831" s="115" t="n">
        <v>3.6</v>
      </c>
      <c r="J1831" s="116" t="n">
        <f aca="false">E1831*H1831*I1831</f>
        <v>0.15696</v>
      </c>
      <c r="K1831" s="0"/>
    </row>
    <row r="1832" customFormat="false" ht="15" hidden="false" customHeight="false" outlineLevel="0" collapsed="false">
      <c r="B1832" s="75"/>
      <c r="C1832" s="91" t="s">
        <v>78</v>
      </c>
      <c r="D1832" s="92" t="s">
        <v>79</v>
      </c>
      <c r="E1832" s="89" t="n">
        <v>0.74</v>
      </c>
      <c r="F1832" s="85" t="s">
        <v>80</v>
      </c>
      <c r="G1832" s="85" t="s">
        <v>81</v>
      </c>
      <c r="H1832" s="114" t="n">
        <f aca="false">SUM(52/247)</f>
        <v>0.210526315789474</v>
      </c>
      <c r="I1832" s="115" t="n">
        <v>1.2</v>
      </c>
      <c r="J1832" s="116" t="n">
        <f aca="false">E1832*H1832*I1832</f>
        <v>0.186947368421053</v>
      </c>
      <c r="K1832" s="0"/>
    </row>
    <row r="1833" customFormat="false" ht="15" hidden="false" customHeight="false" outlineLevel="0" collapsed="false">
      <c r="B1833" s="75"/>
      <c r="C1833" s="91" t="s">
        <v>82</v>
      </c>
      <c r="D1833" s="92" t="s">
        <v>83</v>
      </c>
      <c r="E1833" s="89" t="n">
        <v>4</v>
      </c>
      <c r="F1833" s="85" t="s">
        <v>80</v>
      </c>
      <c r="G1833" s="85" t="s">
        <v>81</v>
      </c>
      <c r="H1833" s="607" t="n">
        <v>1</v>
      </c>
      <c r="I1833" s="115" t="n">
        <v>1.15</v>
      </c>
      <c r="J1833" s="116" t="n">
        <f aca="false">E1833*H1833*I1833</f>
        <v>4.6</v>
      </c>
      <c r="K1833" s="0"/>
    </row>
    <row r="1834" customFormat="false" ht="15" hidden="false" customHeight="false" outlineLevel="0" collapsed="false">
      <c r="B1834" s="75"/>
      <c r="C1834" s="91" t="s">
        <v>85</v>
      </c>
      <c r="D1834" s="92" t="s">
        <v>83</v>
      </c>
      <c r="E1834" s="89" t="n">
        <v>2</v>
      </c>
      <c r="F1834" s="85" t="s">
        <v>80</v>
      </c>
      <c r="G1834" s="85" t="s">
        <v>81</v>
      </c>
      <c r="H1834" s="114" t="n">
        <f aca="false">SUM(52/247)</f>
        <v>0.210526315789474</v>
      </c>
      <c r="I1834" s="115" t="n">
        <v>1.45</v>
      </c>
      <c r="J1834" s="116" t="n">
        <f aca="false">E1834*H1834*I1834</f>
        <v>0.610526315789474</v>
      </c>
      <c r="K1834" s="0"/>
    </row>
    <row r="1835" customFormat="false" ht="15" hidden="false" customHeight="false" outlineLevel="0" collapsed="false">
      <c r="B1835" s="75"/>
      <c r="C1835" s="91" t="s">
        <v>84</v>
      </c>
      <c r="D1835" s="92" t="s">
        <v>83</v>
      </c>
      <c r="E1835" s="89" t="n">
        <v>4</v>
      </c>
      <c r="F1835" s="85" t="s">
        <v>80</v>
      </c>
      <c r="G1835" s="85" t="s">
        <v>81</v>
      </c>
      <c r="H1835" s="114" t="n">
        <f aca="false">SUM(52/247)</f>
        <v>0.210526315789474</v>
      </c>
      <c r="I1835" s="115" t="n">
        <v>0.78</v>
      </c>
      <c r="J1835" s="116" t="n">
        <f aca="false">E1835*H1835*I1835</f>
        <v>0.656842105263158</v>
      </c>
      <c r="K1835" s="0"/>
    </row>
    <row r="1836" customFormat="false" ht="15" hidden="false" customHeight="false" outlineLevel="0" collapsed="false">
      <c r="B1836" s="75"/>
      <c r="C1836" s="91" t="s">
        <v>89</v>
      </c>
      <c r="D1836" s="92" t="s">
        <v>79</v>
      </c>
      <c r="E1836" s="556" t="n">
        <v>2.94</v>
      </c>
      <c r="F1836" s="85" t="s">
        <v>74</v>
      </c>
      <c r="G1836" s="90" t="s">
        <v>90</v>
      </c>
      <c r="H1836" s="114" t="n">
        <f aca="false">SUM(12/247)</f>
        <v>0.048582995951417</v>
      </c>
      <c r="I1836" s="115" t="n">
        <v>1.35</v>
      </c>
      <c r="J1836" s="116" t="n">
        <f aca="false">E1836*H1836*I1836</f>
        <v>0.192825910931174</v>
      </c>
      <c r="K1836" s="0"/>
    </row>
    <row r="1837" customFormat="false" ht="15" hidden="false" customHeight="false" outlineLevel="0" collapsed="false">
      <c r="B1837" s="75"/>
      <c r="C1837" s="91" t="s">
        <v>86</v>
      </c>
      <c r="D1837" s="92" t="s">
        <v>79</v>
      </c>
      <c r="E1837" s="89" t="n">
        <v>0.88</v>
      </c>
      <c r="F1837" s="85" t="s">
        <v>80</v>
      </c>
      <c r="G1837" s="85" t="s">
        <v>81</v>
      </c>
      <c r="H1837" s="114" t="n">
        <f aca="false">SUM(52/247)</f>
        <v>0.210526315789474</v>
      </c>
      <c r="I1837" s="115" t="n">
        <v>1.6</v>
      </c>
      <c r="J1837" s="116" t="n">
        <f aca="false">E1837*H1837*I1837</f>
        <v>0.296421052631579</v>
      </c>
      <c r="K1837" s="0"/>
    </row>
    <row r="1838" customFormat="false" ht="15" hidden="false" customHeight="false" outlineLevel="0" collapsed="false">
      <c r="B1838" s="105"/>
      <c r="C1838" s="106" t="s">
        <v>121</v>
      </c>
      <c r="D1838" s="105" t="s">
        <v>83</v>
      </c>
      <c r="E1838" s="105" t="n">
        <v>2</v>
      </c>
      <c r="F1838" s="85" t="s">
        <v>80</v>
      </c>
      <c r="G1838" s="85" t="s">
        <v>81</v>
      </c>
      <c r="H1838" s="114" t="n">
        <f aca="false">SUM(52/247)</f>
        <v>0.210526315789474</v>
      </c>
      <c r="I1838" s="385" t="n">
        <v>0.75</v>
      </c>
      <c r="J1838" s="386" t="n">
        <f aca="false">SUM(E1838*H1838*I1838)</f>
        <v>0.315789473684211</v>
      </c>
      <c r="K1838" s="0"/>
    </row>
    <row r="1839" customFormat="false" ht="15" hidden="false" customHeight="false" outlineLevel="0" collapsed="false">
      <c r="B1839" s="75"/>
      <c r="C1839" s="91" t="s">
        <v>88</v>
      </c>
      <c r="D1839" s="92" t="s">
        <v>83</v>
      </c>
      <c r="E1839" s="89" t="n">
        <v>4</v>
      </c>
      <c r="F1839" s="85"/>
      <c r="G1839" s="90" t="s">
        <v>75</v>
      </c>
      <c r="H1839" s="114" t="n">
        <v>1</v>
      </c>
      <c r="I1839" s="115" t="n">
        <v>0.525</v>
      </c>
      <c r="J1839" s="116" t="n">
        <f aca="false">E1839*H1839*I1839</f>
        <v>2.1</v>
      </c>
      <c r="K1839" s="0"/>
    </row>
    <row r="1840" customFormat="false" ht="15" hidden="false" customHeight="false" outlineLevel="0" collapsed="false">
      <c r="B1840" s="105"/>
      <c r="C1840" s="106" t="s">
        <v>91</v>
      </c>
      <c r="D1840" s="92" t="s">
        <v>83</v>
      </c>
      <c r="E1840" s="89" t="n">
        <v>4</v>
      </c>
      <c r="F1840" s="107" t="s">
        <v>92</v>
      </c>
      <c r="G1840" s="85" t="s">
        <v>81</v>
      </c>
      <c r="H1840" s="114" t="n">
        <f aca="false">SUM(52/247)</f>
        <v>0.210526315789474</v>
      </c>
      <c r="I1840" s="700" t="n">
        <v>0.65</v>
      </c>
      <c r="J1840" s="116" t="n">
        <f aca="false">E1840*H1840*I1840</f>
        <v>0.547368421052632</v>
      </c>
      <c r="K1840" s="0"/>
    </row>
    <row r="1841" customFormat="false" ht="24" hidden="false" customHeight="true" outlineLevel="0" collapsed="false">
      <c r="B1841" s="75"/>
      <c r="C1841" s="82"/>
      <c r="D1841" s="83"/>
      <c r="E1841" s="84"/>
      <c r="F1841" s="85"/>
      <c r="G1841" s="85"/>
      <c r="H1841" s="607"/>
      <c r="I1841" s="607"/>
      <c r="J1841" s="356" t="e">
        <f aca="false">SUM(J1796:J1840)</f>
        <v>#VALUE!</v>
      </c>
      <c r="K1841" s="0"/>
    </row>
    <row r="1842" customFormat="false" ht="15" hidden="false" customHeight="false" outlineLevel="0" collapsed="false">
      <c r="B1842" s="177" t="n">
        <v>6</v>
      </c>
      <c r="C1842" s="702" t="s">
        <v>482</v>
      </c>
      <c r="D1842" s="703"/>
      <c r="E1842" s="704"/>
      <c r="F1842" s="705"/>
      <c r="G1842" s="705"/>
      <c r="H1842" s="705"/>
      <c r="I1842" s="706"/>
      <c r="J1842" s="707"/>
      <c r="K1842" s="0"/>
    </row>
    <row r="1843" customFormat="false" ht="15" hidden="false" customHeight="false" outlineLevel="0" collapsed="false">
      <c r="B1843" s="75"/>
      <c r="C1843" s="82" t="s">
        <v>72</v>
      </c>
      <c r="D1843" s="83" t="s">
        <v>73</v>
      </c>
      <c r="E1843" s="84" t="n">
        <v>2.4</v>
      </c>
      <c r="F1843" s="85" t="s">
        <v>74</v>
      </c>
      <c r="G1843" s="85" t="s">
        <v>75</v>
      </c>
      <c r="H1843" s="607" t="n">
        <v>1</v>
      </c>
      <c r="I1843" s="607" t="n">
        <v>0.522</v>
      </c>
      <c r="J1843" s="116" t="n">
        <f aca="false">E1843*H1843*I1843</f>
        <v>1.2528</v>
      </c>
      <c r="K1843" s="0"/>
    </row>
    <row r="1844" customFormat="false" ht="15" hidden="false" customHeight="false" outlineLevel="0" collapsed="false">
      <c r="B1844" s="75"/>
      <c r="C1844" s="91" t="s">
        <v>89</v>
      </c>
      <c r="D1844" s="92" t="s">
        <v>79</v>
      </c>
      <c r="E1844" s="556" t="n">
        <v>1.89</v>
      </c>
      <c r="F1844" s="85" t="s">
        <v>74</v>
      </c>
      <c r="G1844" s="90" t="s">
        <v>90</v>
      </c>
      <c r="H1844" s="114" t="n">
        <f aca="false">SUM(12/247)</f>
        <v>0.048582995951417</v>
      </c>
      <c r="I1844" s="115" t="n">
        <v>1.35</v>
      </c>
      <c r="J1844" s="116" t="n">
        <f aca="false">E1844*H1844*I1844</f>
        <v>0.12395951417004</v>
      </c>
      <c r="K1844" s="0"/>
    </row>
    <row r="1845" customFormat="false" ht="15" hidden="false" customHeight="false" outlineLevel="0" collapsed="false">
      <c r="B1845" s="177" t="n">
        <v>7</v>
      </c>
      <c r="C1845" s="702" t="s">
        <v>483</v>
      </c>
      <c r="D1845" s="703"/>
      <c r="E1845" s="704"/>
      <c r="F1845" s="705"/>
      <c r="G1845" s="705"/>
      <c r="H1845" s="705"/>
      <c r="I1845" s="706"/>
      <c r="J1845" s="707"/>
      <c r="K1845" s="0"/>
    </row>
    <row r="1846" customFormat="false" ht="15" hidden="false" customHeight="false" outlineLevel="0" collapsed="false">
      <c r="B1846" s="75"/>
      <c r="C1846" s="82" t="s">
        <v>72</v>
      </c>
      <c r="D1846" s="83" t="s">
        <v>73</v>
      </c>
      <c r="E1846" s="84" t="n">
        <v>4.8</v>
      </c>
      <c r="F1846" s="85" t="s">
        <v>74</v>
      </c>
      <c r="G1846" s="85" t="s">
        <v>117</v>
      </c>
      <c r="H1846" s="607" t="n">
        <v>3</v>
      </c>
      <c r="I1846" s="607" t="n">
        <v>0.522</v>
      </c>
      <c r="J1846" s="116" t="n">
        <f aca="false">E1846*H1846*I1846</f>
        <v>7.5168</v>
      </c>
      <c r="K1846" s="0"/>
    </row>
    <row r="1847" customFormat="false" ht="15" hidden="false" customHeight="false" outlineLevel="0" collapsed="false">
      <c r="B1847" s="75"/>
      <c r="C1847" s="91" t="s">
        <v>82</v>
      </c>
      <c r="D1847" s="92" t="s">
        <v>83</v>
      </c>
      <c r="E1847" s="89" t="n">
        <v>1</v>
      </c>
      <c r="F1847" s="85" t="s">
        <v>80</v>
      </c>
      <c r="G1847" s="85" t="s">
        <v>81</v>
      </c>
      <c r="H1847" s="607" t="n">
        <v>1</v>
      </c>
      <c r="I1847" s="115" t="n">
        <v>1.15</v>
      </c>
      <c r="J1847" s="116" t="n">
        <f aca="false">E1847*H1847*I1847</f>
        <v>1.15</v>
      </c>
      <c r="K1847" s="0"/>
    </row>
    <row r="1848" customFormat="false" ht="15" hidden="false" customHeight="false" outlineLevel="0" collapsed="false">
      <c r="B1848" s="75"/>
      <c r="C1848" s="91" t="s">
        <v>85</v>
      </c>
      <c r="D1848" s="92" t="s">
        <v>83</v>
      </c>
      <c r="E1848" s="89" t="n">
        <v>1</v>
      </c>
      <c r="F1848" s="85" t="s">
        <v>80</v>
      </c>
      <c r="G1848" s="85" t="s">
        <v>81</v>
      </c>
      <c r="H1848" s="114" t="n">
        <f aca="false">SUM(52/247)</f>
        <v>0.210526315789474</v>
      </c>
      <c r="I1848" s="115" t="n">
        <v>1.45</v>
      </c>
      <c r="J1848" s="116" t="n">
        <f aca="false">E1848*H1848*I1848</f>
        <v>0.305263157894737</v>
      </c>
      <c r="K1848" s="0"/>
    </row>
    <row r="1849" customFormat="false" ht="15" hidden="false" customHeight="false" outlineLevel="0" collapsed="false">
      <c r="B1849" s="75"/>
      <c r="C1849" s="91" t="s">
        <v>84</v>
      </c>
      <c r="D1849" s="92" t="s">
        <v>83</v>
      </c>
      <c r="E1849" s="89" t="n">
        <v>1</v>
      </c>
      <c r="F1849" s="85" t="s">
        <v>80</v>
      </c>
      <c r="G1849" s="85" t="s">
        <v>81</v>
      </c>
      <c r="H1849" s="114" t="n">
        <f aca="false">SUM(52/247)</f>
        <v>0.210526315789474</v>
      </c>
      <c r="I1849" s="115" t="n">
        <v>0.78</v>
      </c>
      <c r="J1849" s="116" t="n">
        <f aca="false">E1849*H1849*I1849</f>
        <v>0.164210526315789</v>
      </c>
      <c r="K1849" s="0"/>
    </row>
    <row r="1850" customFormat="false" ht="15" hidden="false" customHeight="false" outlineLevel="0" collapsed="false">
      <c r="B1850" s="75"/>
      <c r="C1850" s="91" t="s">
        <v>119</v>
      </c>
      <c r="D1850" s="92" t="s">
        <v>83</v>
      </c>
      <c r="E1850" s="89" t="n">
        <v>1</v>
      </c>
      <c r="F1850" s="85" t="s">
        <v>80</v>
      </c>
      <c r="G1850" s="85" t="s">
        <v>81</v>
      </c>
      <c r="H1850" s="114" t="n">
        <f aca="false">SUM(52/247)</f>
        <v>0.210526315789474</v>
      </c>
      <c r="I1850" s="385" t="n">
        <v>0.65</v>
      </c>
      <c r="J1850" s="386" t="n">
        <f aca="false">SUM(E1850*H1850*I1850)</f>
        <v>0.136842105263158</v>
      </c>
      <c r="K1850" s="0"/>
    </row>
    <row r="1851" customFormat="false" ht="15" hidden="false" customHeight="false" outlineLevel="0" collapsed="false">
      <c r="B1851" s="75"/>
      <c r="C1851" s="91" t="s">
        <v>89</v>
      </c>
      <c r="D1851" s="92" t="s">
        <v>79</v>
      </c>
      <c r="E1851" s="556" t="n">
        <v>1.89</v>
      </c>
      <c r="F1851" s="85" t="s">
        <v>74</v>
      </c>
      <c r="G1851" s="90" t="s">
        <v>90</v>
      </c>
      <c r="H1851" s="114" t="n">
        <f aca="false">SUM(12/247)</f>
        <v>0.048582995951417</v>
      </c>
      <c r="I1851" s="115" t="n">
        <v>1.35</v>
      </c>
      <c r="J1851" s="116" t="n">
        <f aca="false">E1851*H1851*I1851</f>
        <v>0.12395951417004</v>
      </c>
      <c r="K1851" s="0"/>
    </row>
    <row r="1852" customFormat="false" ht="15" hidden="false" customHeight="false" outlineLevel="0" collapsed="false">
      <c r="B1852" s="75"/>
      <c r="C1852" s="91" t="s">
        <v>88</v>
      </c>
      <c r="D1852" s="92" t="s">
        <v>83</v>
      </c>
      <c r="E1852" s="89" t="n">
        <v>1</v>
      </c>
      <c r="F1852" s="85"/>
      <c r="G1852" s="85" t="s">
        <v>117</v>
      </c>
      <c r="H1852" s="607" t="n">
        <v>3</v>
      </c>
      <c r="I1852" s="115" t="n">
        <v>0.525</v>
      </c>
      <c r="J1852" s="116" t="n">
        <f aca="false">E1852*H1852*I1852</f>
        <v>1.575</v>
      </c>
      <c r="K1852" s="0"/>
    </row>
    <row r="1853" customFormat="false" ht="27" hidden="false" customHeight="false" outlineLevel="0" collapsed="false">
      <c r="B1853" s="686"/>
      <c r="C1853" s="708" t="s">
        <v>484</v>
      </c>
      <c r="D1853" s="272"/>
      <c r="E1853" s="270"/>
      <c r="F1853" s="85"/>
      <c r="G1853" s="688"/>
      <c r="H1853" s="709"/>
      <c r="I1853" s="315"/>
      <c r="J1853" s="710" t="n">
        <v>6.44</v>
      </c>
      <c r="K1853" s="0"/>
    </row>
    <row r="1854" customFormat="false" ht="15" hidden="false" customHeight="false" outlineLevel="0" collapsed="false">
      <c r="B1854" s="686"/>
      <c r="C1854" s="708"/>
      <c r="D1854" s="272"/>
      <c r="E1854" s="270"/>
      <c r="F1854" s="85"/>
      <c r="G1854" s="688"/>
      <c r="H1854" s="709"/>
      <c r="I1854" s="315"/>
      <c r="J1854" s="711" t="n">
        <f aca="false">SUM(J1845:J1853)</f>
        <v>17.4120753036437</v>
      </c>
      <c r="K1854" s="0"/>
    </row>
    <row r="1855" customFormat="false" ht="30" hidden="false" customHeight="false" outlineLevel="0" collapsed="false">
      <c r="B1855" s="712"/>
      <c r="C1855" s="309" t="s">
        <v>185</v>
      </c>
      <c r="D1855" s="310"/>
      <c r="E1855" s="322"/>
      <c r="F1855" s="310"/>
      <c r="G1855" s="310"/>
      <c r="H1855" s="310"/>
      <c r="I1855" s="312"/>
      <c r="J1855" s="657" t="e">
        <f aca="false">SUM(J1841+J1854)</f>
        <v>#VALUE!</v>
      </c>
      <c r="K1855" s="0"/>
    </row>
    <row r="1856" customFormat="false" ht="15" hidden="false" customHeight="false" outlineLevel="0" collapsed="false">
      <c r="B1856" s="712"/>
      <c r="C1856" s="368" t="s">
        <v>215</v>
      </c>
      <c r="D1856" s="309"/>
      <c r="E1856" s="324"/>
      <c r="F1856" s="325"/>
      <c r="G1856" s="325"/>
      <c r="H1856" s="129"/>
      <c r="I1856" s="128"/>
      <c r="J1856" s="129" t="e">
        <f aca="false">SUM(J1855*6.5%)</f>
        <v>#VALUE!</v>
      </c>
      <c r="K1856" s="0"/>
    </row>
    <row r="1857" customFormat="false" ht="15" hidden="false" customHeight="false" outlineLevel="0" collapsed="false">
      <c r="B1857" s="712"/>
      <c r="C1857" s="368" t="s">
        <v>140</v>
      </c>
      <c r="D1857" s="309"/>
      <c r="E1857" s="324"/>
      <c r="F1857" s="325"/>
      <c r="G1857" s="325"/>
      <c r="H1857" s="129"/>
      <c r="I1857" s="128"/>
      <c r="J1857" s="129" t="e">
        <f aca="false">J1855*5%</f>
        <v>#VALUE!</v>
      </c>
      <c r="K1857" s="0"/>
    </row>
    <row r="1858" customFormat="false" ht="15" hidden="false" customHeight="false" outlineLevel="0" collapsed="false">
      <c r="B1858" s="713"/>
      <c r="C1858" s="714" t="s">
        <v>216</v>
      </c>
      <c r="D1858" s="187"/>
      <c r="E1858" s="695"/>
      <c r="F1858" s="189"/>
      <c r="G1858" s="189"/>
      <c r="H1858" s="188"/>
      <c r="I1858" s="131"/>
      <c r="J1858" s="190" t="e">
        <f aca="false">SUM(J1855:J1857)</f>
        <v>#VALUE!</v>
      </c>
      <c r="K1858" s="0"/>
    </row>
    <row r="1859" customFormat="false" ht="31.5" hidden="false" customHeight="true" outlineLevel="0" collapsed="false">
      <c r="B1859" s="715"/>
      <c r="C1859" s="715" t="s">
        <v>386</v>
      </c>
      <c r="D1859" s="697"/>
      <c r="E1859" s="454" t="e">
        <f aca="false">J1858</f>
        <v>#VALUE!</v>
      </c>
      <c r="F1859" s="455" t="s">
        <v>388</v>
      </c>
      <c r="G1859" s="456"/>
      <c r="H1859" s="697"/>
      <c r="I1859" s="186"/>
      <c r="J1859" s="234" t="e">
        <f aca="false">SUM(J1858/60/8)</f>
        <v>#VALUE!</v>
      </c>
      <c r="K1859" s="0"/>
    </row>
    <row r="1860" customFormat="false" ht="25.5" hidden="false" customHeight="false" outlineLevel="0" collapsed="false">
      <c r="B1860" s="716"/>
      <c r="C1860" s="236" t="s">
        <v>219</v>
      </c>
      <c r="D1860" s="237"/>
      <c r="E1860" s="460" t="e">
        <f aca="false">J1859</f>
        <v>#VALUE!</v>
      </c>
      <c r="F1860" s="660" t="s">
        <v>389</v>
      </c>
      <c r="G1860" s="462"/>
      <c r="H1860" s="237"/>
      <c r="I1860" s="699"/>
      <c r="J1860" s="238" t="e">
        <f aca="false">ROUND(J1859*1.12,2)</f>
        <v>#VALUE!</v>
      </c>
      <c r="K1860" s="0"/>
    </row>
    <row r="1861" customFormat="false" ht="30.75" hidden="false" customHeight="true" outlineLevel="0" collapsed="false">
      <c r="B1861" s="70" t="s">
        <v>485</v>
      </c>
      <c r="C1861" s="70"/>
      <c r="D1861" s="70"/>
      <c r="E1861" s="70"/>
      <c r="F1861" s="70"/>
      <c r="G1861" s="70"/>
      <c r="H1861" s="70"/>
      <c r="I1861" s="70"/>
      <c r="J1861" s="70"/>
      <c r="K1861" s="0"/>
    </row>
    <row r="1862" customFormat="false" ht="43.5" hidden="false" customHeight="true" outlineLevel="0" collapsed="false">
      <c r="B1862" s="171" t="s">
        <v>62</v>
      </c>
      <c r="C1862" s="171" t="s">
        <v>63</v>
      </c>
      <c r="D1862" s="171" t="s">
        <v>64</v>
      </c>
      <c r="E1862" s="171" t="s">
        <v>65</v>
      </c>
      <c r="F1862" s="171" t="s">
        <v>66</v>
      </c>
      <c r="G1862" s="171" t="s">
        <v>67</v>
      </c>
      <c r="H1862" s="171" t="s">
        <v>68</v>
      </c>
      <c r="I1862" s="172" t="s">
        <v>69</v>
      </c>
      <c r="J1862" s="173" t="s">
        <v>70</v>
      </c>
      <c r="K1862" s="0"/>
    </row>
    <row r="1863" customFormat="false" ht="15" hidden="false" customHeight="false" outlineLevel="0" collapsed="false">
      <c r="B1863" s="75" t="n">
        <v>1</v>
      </c>
      <c r="C1863" s="75" t="n">
        <v>2</v>
      </c>
      <c r="D1863" s="75" t="n">
        <v>3</v>
      </c>
      <c r="E1863" s="75" t="n">
        <v>4</v>
      </c>
      <c r="F1863" s="75" t="n">
        <v>5</v>
      </c>
      <c r="G1863" s="75" t="n">
        <v>6</v>
      </c>
      <c r="H1863" s="75" t="n">
        <v>7</v>
      </c>
      <c r="I1863" s="75" t="n">
        <v>8</v>
      </c>
      <c r="J1863" s="75" t="n">
        <v>9</v>
      </c>
      <c r="K1863" s="0"/>
    </row>
    <row r="1864" customFormat="false" ht="15" hidden="false" customHeight="false" outlineLevel="0" collapsed="false">
      <c r="B1864" s="76" t="n">
        <v>1</v>
      </c>
      <c r="C1864" s="77" t="s">
        <v>486</v>
      </c>
      <c r="D1864" s="78"/>
      <c r="E1864" s="78"/>
      <c r="F1864" s="79"/>
      <c r="G1864" s="78"/>
      <c r="H1864" s="78"/>
      <c r="I1864" s="80"/>
      <c r="J1864" s="81"/>
      <c r="K1864" s="0"/>
    </row>
    <row r="1865" customFormat="false" ht="15" hidden="false" customHeight="false" outlineLevel="0" collapsed="false">
      <c r="B1865" s="75"/>
      <c r="C1865" s="82" t="s">
        <v>72</v>
      </c>
      <c r="D1865" s="83" t="s">
        <v>73</v>
      </c>
      <c r="E1865" s="84" t="n">
        <v>28.86</v>
      </c>
      <c r="F1865" s="85" t="s">
        <v>74</v>
      </c>
      <c r="G1865" s="85" t="s">
        <v>265</v>
      </c>
      <c r="H1865" s="607" t="n">
        <v>2</v>
      </c>
      <c r="I1865" s="607" t="n">
        <v>0.522</v>
      </c>
      <c r="J1865" s="116" t="n">
        <f aca="false">E1865*H1865*I1865</f>
        <v>30.12984</v>
      </c>
      <c r="K1865" s="0"/>
    </row>
    <row r="1866" customFormat="false" ht="15" hidden="false" customHeight="false" outlineLevel="0" collapsed="false">
      <c r="B1866" s="75"/>
      <c r="C1866" s="82" t="s">
        <v>76</v>
      </c>
      <c r="D1866" s="83" t="s">
        <v>73</v>
      </c>
      <c r="E1866" s="89" t="n">
        <v>11.64</v>
      </c>
      <c r="F1866" s="85" t="s">
        <v>74</v>
      </c>
      <c r="G1866" s="90" t="s">
        <v>77</v>
      </c>
      <c r="H1866" s="114" t="n">
        <f aca="false">2/250</f>
        <v>0.008</v>
      </c>
      <c r="I1866" s="115" t="n">
        <v>3.6</v>
      </c>
      <c r="J1866" s="116" t="n">
        <f aca="false">E1866*H1866*I1866</f>
        <v>0.335232</v>
      </c>
      <c r="K1866" s="0"/>
    </row>
    <row r="1867" customFormat="false" ht="15" hidden="false" customHeight="false" outlineLevel="0" collapsed="false">
      <c r="B1867" s="75"/>
      <c r="C1867" s="91" t="s">
        <v>78</v>
      </c>
      <c r="D1867" s="92" t="s">
        <v>79</v>
      </c>
      <c r="E1867" s="89" t="n">
        <f aca="false">1.86*2</f>
        <v>3.72</v>
      </c>
      <c r="F1867" s="85" t="s">
        <v>80</v>
      </c>
      <c r="G1867" s="85" t="s">
        <v>81</v>
      </c>
      <c r="H1867" s="114" t="n">
        <f aca="false">52/247</f>
        <v>0.210526315789474</v>
      </c>
      <c r="I1867" s="115" t="n">
        <v>1.2</v>
      </c>
      <c r="J1867" s="116" t="n">
        <f aca="false">E1867*H1867*I1867</f>
        <v>0.93978947368421</v>
      </c>
      <c r="K1867" s="0"/>
    </row>
    <row r="1868" customFormat="false" ht="15" hidden="false" customHeight="false" outlineLevel="0" collapsed="false">
      <c r="B1868" s="75"/>
      <c r="C1868" s="91" t="s">
        <v>82</v>
      </c>
      <c r="D1868" s="92" t="s">
        <v>83</v>
      </c>
      <c r="E1868" s="89" t="n">
        <v>2</v>
      </c>
      <c r="F1868" s="85" t="s">
        <v>80</v>
      </c>
      <c r="G1868" s="85" t="s">
        <v>81</v>
      </c>
      <c r="H1868" s="114" t="n">
        <f aca="false">52/247</f>
        <v>0.210526315789474</v>
      </c>
      <c r="I1868" s="115" t="n">
        <v>1.15</v>
      </c>
      <c r="J1868" s="116" t="n">
        <f aca="false">E1868*H1868*I1868</f>
        <v>0.484210526315789</v>
      </c>
      <c r="K1868" s="0"/>
    </row>
    <row r="1869" customFormat="false" ht="15" hidden="false" customHeight="false" outlineLevel="0" collapsed="false">
      <c r="B1869" s="75"/>
      <c r="C1869" s="91" t="s">
        <v>85</v>
      </c>
      <c r="D1869" s="92" t="s">
        <v>83</v>
      </c>
      <c r="E1869" s="89" t="n">
        <v>2</v>
      </c>
      <c r="F1869" s="85" t="s">
        <v>80</v>
      </c>
      <c r="G1869" s="85" t="s">
        <v>81</v>
      </c>
      <c r="H1869" s="114" t="n">
        <f aca="false">52/247</f>
        <v>0.210526315789474</v>
      </c>
      <c r="I1869" s="115" t="n">
        <v>1.45</v>
      </c>
      <c r="J1869" s="116" t="n">
        <f aca="false">E1869*H1869*I1869</f>
        <v>0.610526315789474</v>
      </c>
      <c r="K1869" s="0"/>
    </row>
    <row r="1870" customFormat="false" ht="15" hidden="false" customHeight="false" outlineLevel="0" collapsed="false">
      <c r="B1870" s="75"/>
      <c r="C1870" s="91" t="s">
        <v>84</v>
      </c>
      <c r="D1870" s="92" t="s">
        <v>83</v>
      </c>
      <c r="E1870" s="89" t="n">
        <v>2</v>
      </c>
      <c r="F1870" s="85" t="s">
        <v>80</v>
      </c>
      <c r="G1870" s="85" t="s">
        <v>81</v>
      </c>
      <c r="H1870" s="114" t="n">
        <f aca="false">52/247</f>
        <v>0.210526315789474</v>
      </c>
      <c r="I1870" s="115" t="n">
        <v>0.78</v>
      </c>
      <c r="J1870" s="116" t="n">
        <f aca="false">E1870*H1870*I1870</f>
        <v>0.328421052631579</v>
      </c>
      <c r="K1870" s="0"/>
    </row>
    <row r="1871" customFormat="false" ht="15" hidden="false" customHeight="false" outlineLevel="0" collapsed="false">
      <c r="B1871" s="75"/>
      <c r="C1871" s="91" t="s">
        <v>87</v>
      </c>
      <c r="D1871" s="92" t="s">
        <v>79</v>
      </c>
      <c r="E1871" s="89"/>
      <c r="F1871" s="85" t="s">
        <v>80</v>
      </c>
      <c r="G1871" s="85" t="s">
        <v>81</v>
      </c>
      <c r="H1871" s="114" t="n">
        <f aca="false">52/247</f>
        <v>0.210526315789474</v>
      </c>
      <c r="I1871" s="115" t="n">
        <v>1.8</v>
      </c>
      <c r="J1871" s="116" t="n">
        <f aca="false">E1871*H1871*I1871</f>
        <v>0</v>
      </c>
      <c r="K1871" s="0"/>
    </row>
    <row r="1872" customFormat="false" ht="15" hidden="false" customHeight="false" outlineLevel="0" collapsed="false">
      <c r="B1872" s="75"/>
      <c r="C1872" s="91" t="s">
        <v>88</v>
      </c>
      <c r="D1872" s="92" t="s">
        <v>83</v>
      </c>
      <c r="E1872" s="89" t="n">
        <v>2</v>
      </c>
      <c r="F1872" s="85"/>
      <c r="G1872" s="90" t="s">
        <v>75</v>
      </c>
      <c r="H1872" s="114" t="n">
        <v>1</v>
      </c>
      <c r="I1872" s="115" t="n">
        <v>0.525</v>
      </c>
      <c r="J1872" s="116" t="n">
        <f aca="false">E1872*H1872*I1872</f>
        <v>1.05</v>
      </c>
      <c r="K1872" s="0"/>
    </row>
    <row r="1873" customFormat="false" ht="15" hidden="false" customHeight="false" outlineLevel="0" collapsed="false">
      <c r="B1873" s="75"/>
      <c r="C1873" s="91" t="s">
        <v>89</v>
      </c>
      <c r="D1873" s="92" t="s">
        <v>79</v>
      </c>
      <c r="E1873" s="89" t="n">
        <v>3.6</v>
      </c>
      <c r="F1873" s="85" t="s">
        <v>74</v>
      </c>
      <c r="G1873" s="90" t="s">
        <v>90</v>
      </c>
      <c r="H1873" s="114" t="n">
        <v>0.048</v>
      </c>
      <c r="I1873" s="115" t="n">
        <v>1.35</v>
      </c>
      <c r="J1873" s="116" t="n">
        <f aca="false">E1873*H1873*I1873</f>
        <v>0.23328</v>
      </c>
      <c r="K1873" s="0"/>
    </row>
    <row r="1874" customFormat="false" ht="15" hidden="false" customHeight="false" outlineLevel="0" collapsed="false">
      <c r="B1874" s="75"/>
      <c r="C1874" s="91" t="s">
        <v>86</v>
      </c>
      <c r="D1874" s="92" t="s">
        <v>79</v>
      </c>
      <c r="E1874" s="89" t="n">
        <f aca="false">0.36*3</f>
        <v>1.08</v>
      </c>
      <c r="F1874" s="85" t="s">
        <v>80</v>
      </c>
      <c r="G1874" s="85" t="s">
        <v>152</v>
      </c>
      <c r="H1874" s="114" t="n">
        <f aca="false">4/250</f>
        <v>0.016</v>
      </c>
      <c r="I1874" s="115" t="n">
        <v>1.6</v>
      </c>
      <c r="J1874" s="116" t="n">
        <f aca="false">E1874*H1874*I1874</f>
        <v>0.027648</v>
      </c>
      <c r="K1874" s="0"/>
    </row>
    <row r="1875" customFormat="false" ht="15" hidden="false" customHeight="false" outlineLevel="0" collapsed="false">
      <c r="B1875" s="105"/>
      <c r="C1875" s="106" t="s">
        <v>91</v>
      </c>
      <c r="D1875" s="106" t="s">
        <v>83</v>
      </c>
      <c r="E1875" s="105"/>
      <c r="F1875" s="107" t="s">
        <v>92</v>
      </c>
      <c r="G1875" s="85" t="s">
        <v>81</v>
      </c>
      <c r="H1875" s="114" t="n">
        <f aca="false">52/247</f>
        <v>0.210526315789474</v>
      </c>
      <c r="I1875" s="115" t="n">
        <v>0.65</v>
      </c>
      <c r="J1875" s="116" t="n">
        <f aca="false">E1875*H1875*I1875</f>
        <v>0</v>
      </c>
      <c r="K1875" s="0"/>
    </row>
    <row r="1876" customFormat="false" ht="15" hidden="false" customHeight="false" outlineLevel="0" collapsed="false">
      <c r="B1876" s="76" t="n">
        <v>2</v>
      </c>
      <c r="C1876" s="77" t="s">
        <v>487</v>
      </c>
      <c r="D1876" s="78"/>
      <c r="E1876" s="78"/>
      <c r="F1876" s="79"/>
      <c r="G1876" s="78"/>
      <c r="H1876" s="78"/>
      <c r="I1876" s="80"/>
      <c r="J1876" s="81"/>
      <c r="K1876" s="0"/>
    </row>
    <row r="1877" customFormat="false" ht="15" hidden="false" customHeight="false" outlineLevel="0" collapsed="false">
      <c r="B1877" s="75"/>
      <c r="C1877" s="82" t="s">
        <v>72</v>
      </c>
      <c r="D1877" s="83" t="s">
        <v>73</v>
      </c>
      <c r="E1877" s="84" t="n">
        <v>14.19</v>
      </c>
      <c r="F1877" s="85" t="s">
        <v>74</v>
      </c>
      <c r="G1877" s="85" t="s">
        <v>75</v>
      </c>
      <c r="H1877" s="607" t="n">
        <v>1</v>
      </c>
      <c r="I1877" s="607" t="n">
        <v>0.522</v>
      </c>
      <c r="J1877" s="116" t="n">
        <f aca="false">E1877*H1877*I1877</f>
        <v>7.40718</v>
      </c>
      <c r="K1877" s="0"/>
    </row>
    <row r="1878" customFormat="false" ht="15" hidden="false" customHeight="false" outlineLevel="0" collapsed="false">
      <c r="B1878" s="75"/>
      <c r="C1878" s="82" t="s">
        <v>76</v>
      </c>
      <c r="D1878" s="83" t="s">
        <v>73</v>
      </c>
      <c r="E1878" s="89" t="n">
        <v>5.82</v>
      </c>
      <c r="F1878" s="85" t="s">
        <v>74</v>
      </c>
      <c r="G1878" s="90" t="s">
        <v>77</v>
      </c>
      <c r="H1878" s="114" t="n">
        <f aca="false">2/250</f>
        <v>0.008</v>
      </c>
      <c r="I1878" s="115" t="n">
        <v>3.6</v>
      </c>
      <c r="J1878" s="116" t="n">
        <f aca="false">E1878*H1878*I1878</f>
        <v>0.167616</v>
      </c>
      <c r="K1878" s="0"/>
    </row>
    <row r="1879" customFormat="false" ht="15" hidden="false" customHeight="false" outlineLevel="0" collapsed="false">
      <c r="B1879" s="75"/>
      <c r="C1879" s="91" t="s">
        <v>78</v>
      </c>
      <c r="D1879" s="92" t="s">
        <v>79</v>
      </c>
      <c r="E1879" s="89" t="n">
        <v>1.86</v>
      </c>
      <c r="F1879" s="85" t="s">
        <v>80</v>
      </c>
      <c r="G1879" s="85" t="s">
        <v>81</v>
      </c>
      <c r="H1879" s="114" t="n">
        <f aca="false">52/247</f>
        <v>0.210526315789474</v>
      </c>
      <c r="I1879" s="115" t="n">
        <v>1.2</v>
      </c>
      <c r="J1879" s="116" t="n">
        <f aca="false">E1879*H1879*I1879</f>
        <v>0.469894736842105</v>
      </c>
      <c r="K1879" s="0"/>
    </row>
    <row r="1880" customFormat="false" ht="15" hidden="false" customHeight="false" outlineLevel="0" collapsed="false">
      <c r="B1880" s="75"/>
      <c r="C1880" s="91" t="s">
        <v>82</v>
      </c>
      <c r="D1880" s="92" t="s">
        <v>83</v>
      </c>
      <c r="E1880" s="89" t="n">
        <v>1</v>
      </c>
      <c r="F1880" s="85" t="s">
        <v>80</v>
      </c>
      <c r="G1880" s="85" t="s">
        <v>81</v>
      </c>
      <c r="H1880" s="114" t="n">
        <f aca="false">52/247</f>
        <v>0.210526315789474</v>
      </c>
      <c r="I1880" s="115" t="n">
        <v>1.15</v>
      </c>
      <c r="J1880" s="116" t="n">
        <f aca="false">E1880*H1880*I1880</f>
        <v>0.242105263157895</v>
      </c>
      <c r="K1880" s="0"/>
    </row>
    <row r="1881" customFormat="false" ht="15" hidden="false" customHeight="false" outlineLevel="0" collapsed="false">
      <c r="B1881" s="75"/>
      <c r="C1881" s="91" t="s">
        <v>85</v>
      </c>
      <c r="D1881" s="92" t="s">
        <v>83</v>
      </c>
      <c r="E1881" s="89" t="n">
        <v>2</v>
      </c>
      <c r="F1881" s="85" t="s">
        <v>80</v>
      </c>
      <c r="G1881" s="85" t="s">
        <v>81</v>
      </c>
      <c r="H1881" s="114" t="n">
        <f aca="false">52/247</f>
        <v>0.210526315789474</v>
      </c>
      <c r="I1881" s="115" t="n">
        <v>1.45</v>
      </c>
      <c r="J1881" s="116" t="n">
        <f aca="false">E1881*H1881*I1881</f>
        <v>0.610526315789474</v>
      </c>
      <c r="K1881" s="0"/>
    </row>
    <row r="1882" customFormat="false" ht="15" hidden="false" customHeight="false" outlineLevel="0" collapsed="false">
      <c r="B1882" s="75"/>
      <c r="C1882" s="91" t="s">
        <v>84</v>
      </c>
      <c r="D1882" s="92" t="s">
        <v>83</v>
      </c>
      <c r="E1882" s="89" t="n">
        <v>1</v>
      </c>
      <c r="F1882" s="85" t="s">
        <v>80</v>
      </c>
      <c r="G1882" s="85" t="s">
        <v>81</v>
      </c>
      <c r="H1882" s="114" t="n">
        <f aca="false">52/247</f>
        <v>0.210526315789474</v>
      </c>
      <c r="I1882" s="115" t="n">
        <v>0.78</v>
      </c>
      <c r="J1882" s="116" t="n">
        <f aca="false">E1882*H1882*I1882</f>
        <v>0.164210526315789</v>
      </c>
      <c r="K1882" s="0"/>
    </row>
    <row r="1883" customFormat="false" ht="15" hidden="false" customHeight="false" outlineLevel="0" collapsed="false">
      <c r="B1883" s="75"/>
      <c r="C1883" s="82" t="s">
        <v>108</v>
      </c>
      <c r="D1883" s="92" t="s">
        <v>83</v>
      </c>
      <c r="E1883" s="89" t="n">
        <v>1</v>
      </c>
      <c r="F1883" s="85" t="s">
        <v>109</v>
      </c>
      <c r="G1883" s="90" t="s">
        <v>75</v>
      </c>
      <c r="H1883" s="114" t="n">
        <v>1</v>
      </c>
      <c r="I1883" s="115" t="n">
        <v>3</v>
      </c>
      <c r="J1883" s="116" t="n">
        <f aca="false">E1883*H1883*I1883</f>
        <v>3</v>
      </c>
      <c r="K1883" s="0"/>
    </row>
    <row r="1884" customFormat="false" ht="15" hidden="false" customHeight="false" outlineLevel="0" collapsed="false">
      <c r="B1884" s="75"/>
      <c r="C1884" s="91" t="s">
        <v>88</v>
      </c>
      <c r="D1884" s="92" t="s">
        <v>83</v>
      </c>
      <c r="E1884" s="89" t="n">
        <v>1</v>
      </c>
      <c r="F1884" s="85"/>
      <c r="G1884" s="90" t="s">
        <v>75</v>
      </c>
      <c r="H1884" s="114" t="n">
        <v>1</v>
      </c>
      <c r="I1884" s="115" t="n">
        <v>0.525</v>
      </c>
      <c r="J1884" s="116" t="n">
        <f aca="false">E1884*H1884*I1884</f>
        <v>0.525</v>
      </c>
      <c r="K1884" s="0"/>
    </row>
    <row r="1885" customFormat="false" ht="15" hidden="false" customHeight="false" outlineLevel="0" collapsed="false">
      <c r="B1885" s="75"/>
      <c r="C1885" s="91" t="s">
        <v>89</v>
      </c>
      <c r="D1885" s="92" t="s">
        <v>79</v>
      </c>
      <c r="E1885" s="89" t="n">
        <v>3.6</v>
      </c>
      <c r="F1885" s="85" t="s">
        <v>74</v>
      </c>
      <c r="G1885" s="90" t="s">
        <v>90</v>
      </c>
      <c r="H1885" s="114" t="n">
        <v>0.048</v>
      </c>
      <c r="I1885" s="115" t="n">
        <v>1.35</v>
      </c>
      <c r="J1885" s="116" t="n">
        <f aca="false">E1885*H1885*I1885</f>
        <v>0.23328</v>
      </c>
      <c r="K1885" s="0"/>
    </row>
    <row r="1886" customFormat="false" ht="15" hidden="false" customHeight="false" outlineLevel="0" collapsed="false">
      <c r="B1886" s="75"/>
      <c r="C1886" s="91" t="s">
        <v>86</v>
      </c>
      <c r="D1886" s="92" t="s">
        <v>79</v>
      </c>
      <c r="E1886" s="89" t="n">
        <v>0.36</v>
      </c>
      <c r="F1886" s="85" t="s">
        <v>80</v>
      </c>
      <c r="G1886" s="85" t="s">
        <v>152</v>
      </c>
      <c r="H1886" s="114" t="n">
        <f aca="false">4/250</f>
        <v>0.016</v>
      </c>
      <c r="I1886" s="115" t="n">
        <v>1.6</v>
      </c>
      <c r="J1886" s="116" t="n">
        <f aca="false">E1886*H1886*I1886</f>
        <v>0.009216</v>
      </c>
      <c r="K1886" s="0"/>
    </row>
    <row r="1887" customFormat="false" ht="15" hidden="false" customHeight="false" outlineLevel="0" collapsed="false">
      <c r="B1887" s="105"/>
      <c r="C1887" s="106" t="s">
        <v>91</v>
      </c>
      <c r="D1887" s="106" t="s">
        <v>83</v>
      </c>
      <c r="E1887" s="105"/>
      <c r="F1887" s="107" t="s">
        <v>92</v>
      </c>
      <c r="G1887" s="85" t="s">
        <v>81</v>
      </c>
      <c r="H1887" s="114" t="n">
        <f aca="false">52/247</f>
        <v>0.210526315789474</v>
      </c>
      <c r="I1887" s="115" t="n">
        <v>0.65</v>
      </c>
      <c r="J1887" s="116" t="n">
        <f aca="false">E1887*H1887*I1887</f>
        <v>0</v>
      </c>
      <c r="K1887" s="0"/>
    </row>
    <row r="1888" customFormat="false" ht="15" hidden="false" customHeight="false" outlineLevel="0" collapsed="false">
      <c r="B1888" s="76" t="n">
        <v>3</v>
      </c>
      <c r="C1888" s="77" t="s">
        <v>488</v>
      </c>
      <c r="D1888" s="78"/>
      <c r="E1888" s="78"/>
      <c r="F1888" s="79"/>
      <c r="G1888" s="78"/>
      <c r="H1888" s="78"/>
      <c r="I1888" s="80"/>
      <c r="J1888" s="81"/>
      <c r="K1888" s="0"/>
    </row>
    <row r="1889" customFormat="false" ht="15" hidden="false" customHeight="false" outlineLevel="0" collapsed="false">
      <c r="B1889" s="75"/>
      <c r="C1889" s="82" t="s">
        <v>72</v>
      </c>
      <c r="D1889" s="83" t="s">
        <v>73</v>
      </c>
      <c r="E1889" s="84" t="n">
        <v>21.15</v>
      </c>
      <c r="F1889" s="85" t="s">
        <v>74</v>
      </c>
      <c r="G1889" s="85" t="s">
        <v>75</v>
      </c>
      <c r="H1889" s="607" t="n">
        <v>1</v>
      </c>
      <c r="I1889" s="607" t="n">
        <v>0.522</v>
      </c>
      <c r="J1889" s="116" t="n">
        <f aca="false">E1889*H1889*I1889</f>
        <v>11.0403</v>
      </c>
      <c r="K1889" s="0"/>
    </row>
    <row r="1890" customFormat="false" ht="15" hidden="false" customHeight="false" outlineLevel="0" collapsed="false">
      <c r="B1890" s="75"/>
      <c r="C1890" s="82" t="s">
        <v>76</v>
      </c>
      <c r="D1890" s="83" t="s">
        <v>73</v>
      </c>
      <c r="E1890" s="89" t="n">
        <v>10.56</v>
      </c>
      <c r="F1890" s="85" t="s">
        <v>74</v>
      </c>
      <c r="G1890" s="90" t="s">
        <v>77</v>
      </c>
      <c r="H1890" s="114" t="n">
        <f aca="false">2/250</f>
        <v>0.008</v>
      </c>
      <c r="I1890" s="115" t="n">
        <v>3.6</v>
      </c>
      <c r="J1890" s="116" t="n">
        <f aca="false">E1890*H1890*I1890</f>
        <v>0.304128</v>
      </c>
      <c r="K1890" s="0"/>
    </row>
    <row r="1891" customFormat="false" ht="15" hidden="false" customHeight="false" outlineLevel="0" collapsed="false">
      <c r="B1891" s="75"/>
      <c r="C1891" s="91" t="s">
        <v>78</v>
      </c>
      <c r="D1891" s="92" t="s">
        <v>79</v>
      </c>
      <c r="E1891" s="89" t="n">
        <f aca="false">1.86*2</f>
        <v>3.72</v>
      </c>
      <c r="F1891" s="85" t="s">
        <v>80</v>
      </c>
      <c r="G1891" s="85" t="s">
        <v>81</v>
      </c>
      <c r="H1891" s="114" t="n">
        <f aca="false">52/247</f>
        <v>0.210526315789474</v>
      </c>
      <c r="I1891" s="115" t="n">
        <v>1.2</v>
      </c>
      <c r="J1891" s="116" t="n">
        <f aca="false">E1891*H1891*I1891</f>
        <v>0.93978947368421</v>
      </c>
      <c r="K1891" s="0"/>
    </row>
    <row r="1892" customFormat="false" ht="15" hidden="false" customHeight="false" outlineLevel="0" collapsed="false">
      <c r="B1892" s="75"/>
      <c r="C1892" s="91" t="s">
        <v>82</v>
      </c>
      <c r="D1892" s="92" t="s">
        <v>83</v>
      </c>
      <c r="E1892" s="89" t="n">
        <v>1</v>
      </c>
      <c r="F1892" s="85" t="s">
        <v>80</v>
      </c>
      <c r="G1892" s="85" t="s">
        <v>81</v>
      </c>
      <c r="H1892" s="114" t="n">
        <f aca="false">52/247</f>
        <v>0.210526315789474</v>
      </c>
      <c r="I1892" s="115" t="n">
        <v>1.15</v>
      </c>
      <c r="J1892" s="116" t="n">
        <f aca="false">E1892*H1892*I1892</f>
        <v>0.242105263157895</v>
      </c>
      <c r="K1892" s="0"/>
    </row>
    <row r="1893" customFormat="false" ht="15" hidden="false" customHeight="false" outlineLevel="0" collapsed="false">
      <c r="B1893" s="75"/>
      <c r="C1893" s="91" t="s">
        <v>85</v>
      </c>
      <c r="D1893" s="92" t="s">
        <v>83</v>
      </c>
      <c r="E1893" s="89" t="n">
        <v>2</v>
      </c>
      <c r="F1893" s="85" t="s">
        <v>80</v>
      </c>
      <c r="G1893" s="85" t="s">
        <v>81</v>
      </c>
      <c r="H1893" s="114" t="n">
        <f aca="false">52/247</f>
        <v>0.210526315789474</v>
      </c>
      <c r="I1893" s="115" t="n">
        <v>1.45</v>
      </c>
      <c r="J1893" s="116" t="n">
        <f aca="false">E1893*H1893*I1893</f>
        <v>0.610526315789474</v>
      </c>
      <c r="K1893" s="0"/>
    </row>
    <row r="1894" customFormat="false" ht="15" hidden="false" customHeight="false" outlineLevel="0" collapsed="false">
      <c r="B1894" s="75"/>
      <c r="C1894" s="91" t="s">
        <v>88</v>
      </c>
      <c r="D1894" s="92" t="s">
        <v>83</v>
      </c>
      <c r="E1894" s="89" t="n">
        <v>1</v>
      </c>
      <c r="F1894" s="85"/>
      <c r="G1894" s="90" t="s">
        <v>75</v>
      </c>
      <c r="H1894" s="114" t="n">
        <v>1</v>
      </c>
      <c r="I1894" s="115" t="n">
        <v>0.525</v>
      </c>
      <c r="J1894" s="116" t="n">
        <f aca="false">E1894*H1894*I1894</f>
        <v>0.525</v>
      </c>
      <c r="K1894" s="0"/>
    </row>
    <row r="1895" customFormat="false" ht="15" hidden="false" customHeight="false" outlineLevel="0" collapsed="false">
      <c r="B1895" s="75"/>
      <c r="C1895" s="91" t="s">
        <v>89</v>
      </c>
      <c r="D1895" s="92" t="s">
        <v>79</v>
      </c>
      <c r="E1895" s="89" t="n">
        <v>3.6</v>
      </c>
      <c r="F1895" s="85" t="s">
        <v>74</v>
      </c>
      <c r="G1895" s="90" t="s">
        <v>90</v>
      </c>
      <c r="H1895" s="114" t="n">
        <v>0.048</v>
      </c>
      <c r="I1895" s="115" t="n">
        <v>1.35</v>
      </c>
      <c r="J1895" s="116" t="n">
        <f aca="false">E1895*H1895*I1895</f>
        <v>0.23328</v>
      </c>
      <c r="K1895" s="0"/>
    </row>
    <row r="1896" customFormat="false" ht="15" hidden="false" customHeight="false" outlineLevel="0" collapsed="false">
      <c r="B1896" s="75"/>
      <c r="C1896" s="91" t="s">
        <v>86</v>
      </c>
      <c r="D1896" s="92" t="s">
        <v>79</v>
      </c>
      <c r="E1896" s="89" t="n">
        <v>0.4</v>
      </c>
      <c r="F1896" s="85" t="s">
        <v>80</v>
      </c>
      <c r="G1896" s="85" t="s">
        <v>152</v>
      </c>
      <c r="H1896" s="114" t="n">
        <f aca="false">4/250</f>
        <v>0.016</v>
      </c>
      <c r="I1896" s="115" t="n">
        <v>1.6</v>
      </c>
      <c r="J1896" s="116" t="n">
        <f aca="false">E1896*H1896*I1896</f>
        <v>0.01024</v>
      </c>
      <c r="K1896" s="0"/>
    </row>
    <row r="1897" customFormat="false" ht="15" hidden="false" customHeight="false" outlineLevel="0" collapsed="false">
      <c r="B1897" s="76" t="n">
        <v>4</v>
      </c>
      <c r="C1897" s="77" t="s">
        <v>279</v>
      </c>
      <c r="D1897" s="78"/>
      <c r="E1897" s="78"/>
      <c r="F1897" s="79"/>
      <c r="G1897" s="78"/>
      <c r="H1897" s="78"/>
      <c r="I1897" s="80"/>
      <c r="J1897" s="81"/>
      <c r="K1897" s="0"/>
    </row>
    <row r="1898" customFormat="false" ht="15" hidden="false" customHeight="false" outlineLevel="0" collapsed="false">
      <c r="B1898" s="75"/>
      <c r="C1898" s="82" t="s">
        <v>106</v>
      </c>
      <c r="D1898" s="83" t="s">
        <v>73</v>
      </c>
      <c r="E1898" s="84" t="n">
        <v>4.05</v>
      </c>
      <c r="F1898" s="85" t="s">
        <v>74</v>
      </c>
      <c r="G1898" s="85" t="s">
        <v>75</v>
      </c>
      <c r="H1898" s="607" t="n">
        <v>1</v>
      </c>
      <c r="I1898" s="607" t="n">
        <v>1.33</v>
      </c>
      <c r="J1898" s="116" t="n">
        <f aca="false">E1898*H1898*I1898</f>
        <v>5.3865</v>
      </c>
      <c r="K1898" s="0"/>
    </row>
    <row r="1899" customFormat="false" ht="15" hidden="false" customHeight="false" outlineLevel="0" collapsed="false">
      <c r="B1899" s="75"/>
      <c r="C1899" s="91" t="s">
        <v>88</v>
      </c>
      <c r="D1899" s="92" t="s">
        <v>83</v>
      </c>
      <c r="E1899" s="89" t="n">
        <v>1</v>
      </c>
      <c r="F1899" s="85"/>
      <c r="G1899" s="90" t="s">
        <v>75</v>
      </c>
      <c r="H1899" s="114" t="n">
        <v>1</v>
      </c>
      <c r="I1899" s="115" t="n">
        <v>3.48</v>
      </c>
      <c r="J1899" s="116" t="n">
        <f aca="false">E1899*H1899*I1899</f>
        <v>3.48</v>
      </c>
      <c r="K1899" s="0"/>
    </row>
    <row r="1900" customFormat="false" ht="15" hidden="false" customHeight="false" outlineLevel="0" collapsed="false">
      <c r="B1900" s="75"/>
      <c r="C1900" s="91" t="s">
        <v>89</v>
      </c>
      <c r="D1900" s="92" t="s">
        <v>79</v>
      </c>
      <c r="E1900" s="89" t="n">
        <v>3.6</v>
      </c>
      <c r="F1900" s="85" t="s">
        <v>74</v>
      </c>
      <c r="G1900" s="90" t="s">
        <v>90</v>
      </c>
      <c r="H1900" s="114" t="n">
        <v>0.048</v>
      </c>
      <c r="I1900" s="115" t="n">
        <v>1.35</v>
      </c>
      <c r="J1900" s="116" t="n">
        <f aca="false">E1900*H1900*I1900</f>
        <v>0.23328</v>
      </c>
      <c r="K1900" s="0"/>
    </row>
    <row r="1901" customFormat="false" ht="15" hidden="false" customHeight="false" outlineLevel="0" collapsed="false">
      <c r="B1901" s="75"/>
      <c r="C1901" s="82" t="s">
        <v>108</v>
      </c>
      <c r="D1901" s="92" t="s">
        <v>83</v>
      </c>
      <c r="E1901" s="89" t="n">
        <v>2</v>
      </c>
      <c r="F1901" s="85" t="s">
        <v>109</v>
      </c>
      <c r="G1901" s="90" t="s">
        <v>75</v>
      </c>
      <c r="H1901" s="114" t="n">
        <v>1</v>
      </c>
      <c r="I1901" s="115" t="n">
        <v>3</v>
      </c>
      <c r="J1901" s="116" t="n">
        <f aca="false">E1901*H1901*I1901</f>
        <v>6</v>
      </c>
      <c r="K1901" s="0"/>
    </row>
    <row r="1902" customFormat="false" ht="15" hidden="false" customHeight="false" outlineLevel="0" collapsed="false">
      <c r="B1902" s="75"/>
      <c r="C1902" s="82" t="s">
        <v>110</v>
      </c>
      <c r="D1902" s="92" t="s">
        <v>83</v>
      </c>
      <c r="E1902" s="89" t="n">
        <v>1</v>
      </c>
      <c r="F1902" s="85" t="s">
        <v>109</v>
      </c>
      <c r="G1902" s="90" t="s">
        <v>75</v>
      </c>
      <c r="H1902" s="114" t="n">
        <v>1</v>
      </c>
      <c r="I1902" s="115" t="n">
        <v>5</v>
      </c>
      <c r="J1902" s="116" t="n">
        <f aca="false">E1902*H1902*I1902</f>
        <v>5</v>
      </c>
      <c r="K1902" s="0"/>
    </row>
    <row r="1903" customFormat="false" ht="15" hidden="false" customHeight="false" outlineLevel="0" collapsed="false">
      <c r="B1903" s="75"/>
      <c r="C1903" s="91" t="s">
        <v>86</v>
      </c>
      <c r="D1903" s="92" t="s">
        <v>79</v>
      </c>
      <c r="E1903" s="89" t="n">
        <v>0.2</v>
      </c>
      <c r="F1903" s="85" t="s">
        <v>80</v>
      </c>
      <c r="G1903" s="85" t="s">
        <v>152</v>
      </c>
      <c r="H1903" s="114" t="n">
        <f aca="false">4/250</f>
        <v>0.016</v>
      </c>
      <c r="I1903" s="115" t="n">
        <v>1.6</v>
      </c>
      <c r="J1903" s="116" t="n">
        <f aca="false">E1903*H1903*I1903</f>
        <v>0.00512</v>
      </c>
      <c r="K1903" s="0"/>
    </row>
    <row r="1904" customFormat="false" ht="15" hidden="false" customHeight="false" outlineLevel="0" collapsed="false">
      <c r="B1904" s="76" t="n">
        <v>5</v>
      </c>
      <c r="C1904" s="77" t="s">
        <v>489</v>
      </c>
      <c r="D1904" s="78"/>
      <c r="E1904" s="78"/>
      <c r="F1904" s="79"/>
      <c r="G1904" s="78"/>
      <c r="H1904" s="78"/>
      <c r="I1904" s="80"/>
      <c r="J1904" s="81"/>
      <c r="K1904" s="0"/>
    </row>
    <row r="1905" customFormat="false" ht="15" hidden="false" customHeight="false" outlineLevel="0" collapsed="false">
      <c r="B1905" s="75"/>
      <c r="C1905" s="82" t="s">
        <v>72</v>
      </c>
      <c r="D1905" s="83" t="s">
        <v>73</v>
      </c>
      <c r="E1905" s="84" t="n">
        <v>11.94</v>
      </c>
      <c r="F1905" s="85" t="s">
        <v>74</v>
      </c>
      <c r="G1905" s="85" t="s">
        <v>75</v>
      </c>
      <c r="H1905" s="607" t="n">
        <v>1</v>
      </c>
      <c r="I1905" s="607" t="n">
        <v>0.522</v>
      </c>
      <c r="J1905" s="116" t="n">
        <f aca="false">E1905*H1905*I1905</f>
        <v>6.23268</v>
      </c>
      <c r="K1905" s="0"/>
    </row>
    <row r="1906" customFormat="false" ht="15" hidden="false" customHeight="false" outlineLevel="0" collapsed="false">
      <c r="B1906" s="75"/>
      <c r="C1906" s="82" t="s">
        <v>76</v>
      </c>
      <c r="D1906" s="83" t="s">
        <v>73</v>
      </c>
      <c r="E1906" s="89" t="n">
        <v>5.82</v>
      </c>
      <c r="F1906" s="85" t="s">
        <v>74</v>
      </c>
      <c r="G1906" s="90" t="s">
        <v>77</v>
      </c>
      <c r="H1906" s="114" t="n">
        <f aca="false">2/250</f>
        <v>0.008</v>
      </c>
      <c r="I1906" s="115" t="n">
        <v>3.6</v>
      </c>
      <c r="J1906" s="116" t="n">
        <f aca="false">E1906*H1906*I1906</f>
        <v>0.167616</v>
      </c>
      <c r="K1906" s="0"/>
    </row>
    <row r="1907" customFormat="false" ht="15" hidden="false" customHeight="false" outlineLevel="0" collapsed="false">
      <c r="B1907" s="75"/>
      <c r="C1907" s="91" t="s">
        <v>78</v>
      </c>
      <c r="D1907" s="92" t="s">
        <v>79</v>
      </c>
      <c r="E1907" s="89" t="n">
        <v>1.86</v>
      </c>
      <c r="F1907" s="85" t="s">
        <v>80</v>
      </c>
      <c r="G1907" s="85" t="s">
        <v>81</v>
      </c>
      <c r="H1907" s="114" t="n">
        <f aca="false">52/247</f>
        <v>0.210526315789474</v>
      </c>
      <c r="I1907" s="115" t="n">
        <v>1.2</v>
      </c>
      <c r="J1907" s="116" t="n">
        <f aca="false">E1907*H1907*I1907</f>
        <v>0.469894736842105</v>
      </c>
      <c r="K1907" s="0"/>
    </row>
    <row r="1908" customFormat="false" ht="15" hidden="false" customHeight="false" outlineLevel="0" collapsed="false">
      <c r="B1908" s="75"/>
      <c r="C1908" s="91" t="s">
        <v>86</v>
      </c>
      <c r="D1908" s="92" t="s">
        <v>79</v>
      </c>
      <c r="E1908" s="89" t="n">
        <v>0.4</v>
      </c>
      <c r="F1908" s="85" t="s">
        <v>80</v>
      </c>
      <c r="G1908" s="85" t="s">
        <v>152</v>
      </c>
      <c r="H1908" s="114" t="n">
        <f aca="false">4/250</f>
        <v>0.016</v>
      </c>
      <c r="I1908" s="115" t="n">
        <v>1.6</v>
      </c>
      <c r="J1908" s="116" t="n">
        <f aca="false">E1908*H1908*I1908</f>
        <v>0.01024</v>
      </c>
      <c r="K1908" s="0"/>
    </row>
    <row r="1909" customFormat="false" ht="15" hidden="false" customHeight="false" outlineLevel="0" collapsed="false">
      <c r="B1909" s="75"/>
      <c r="C1909" s="91" t="s">
        <v>88</v>
      </c>
      <c r="D1909" s="92" t="s">
        <v>83</v>
      </c>
      <c r="E1909" s="89" t="n">
        <v>1</v>
      </c>
      <c r="F1909" s="85"/>
      <c r="G1909" s="90" t="s">
        <v>75</v>
      </c>
      <c r="H1909" s="114" t="n">
        <v>1</v>
      </c>
      <c r="I1909" s="115" t="n">
        <v>0.525</v>
      </c>
      <c r="J1909" s="116" t="n">
        <f aca="false">E1909*H1909*I1909</f>
        <v>0.525</v>
      </c>
      <c r="K1909" s="0"/>
    </row>
    <row r="1910" customFormat="false" ht="15" hidden="false" customHeight="false" outlineLevel="0" collapsed="false">
      <c r="B1910" s="75"/>
      <c r="C1910" s="91" t="s">
        <v>89</v>
      </c>
      <c r="D1910" s="92" t="s">
        <v>79</v>
      </c>
      <c r="E1910" s="89" t="n">
        <v>3.6</v>
      </c>
      <c r="F1910" s="85" t="s">
        <v>74</v>
      </c>
      <c r="G1910" s="90" t="s">
        <v>90</v>
      </c>
      <c r="H1910" s="114" t="n">
        <v>0.048</v>
      </c>
      <c r="I1910" s="115" t="n">
        <v>1.35</v>
      </c>
      <c r="J1910" s="116" t="n">
        <f aca="false">E1910*H1910*I1910</f>
        <v>0.23328</v>
      </c>
      <c r="K1910" s="0"/>
    </row>
    <row r="1911" customFormat="false" ht="15" hidden="false" customHeight="false" outlineLevel="0" collapsed="false">
      <c r="B1911" s="76" t="n">
        <v>6</v>
      </c>
      <c r="C1911" s="77" t="s">
        <v>116</v>
      </c>
      <c r="D1911" s="78"/>
      <c r="E1911" s="78"/>
      <c r="F1911" s="79"/>
      <c r="G1911" s="78"/>
      <c r="H1911" s="78"/>
      <c r="I1911" s="80"/>
      <c r="J1911" s="81"/>
      <c r="K1911" s="0"/>
    </row>
    <row r="1912" customFormat="false" ht="15" hidden="false" customHeight="false" outlineLevel="0" collapsed="false">
      <c r="B1912" s="75"/>
      <c r="C1912" s="82" t="s">
        <v>72</v>
      </c>
      <c r="D1912" s="83" t="s">
        <v>73</v>
      </c>
      <c r="E1912" s="84" t="n">
        <v>9.85</v>
      </c>
      <c r="F1912" s="85" t="s">
        <v>74</v>
      </c>
      <c r="G1912" s="85" t="s">
        <v>75</v>
      </c>
      <c r="H1912" s="607" t="n">
        <v>1</v>
      </c>
      <c r="I1912" s="607" t="n">
        <v>0.522</v>
      </c>
      <c r="J1912" s="116" t="n">
        <f aca="false">E1912*H1912*I1912</f>
        <v>5.1417</v>
      </c>
      <c r="K1912" s="0"/>
    </row>
    <row r="1913" customFormat="false" ht="15" hidden="false" customHeight="false" outlineLevel="0" collapsed="false">
      <c r="B1913" s="75"/>
      <c r="C1913" s="82" t="s">
        <v>76</v>
      </c>
      <c r="D1913" s="83" t="s">
        <v>73</v>
      </c>
      <c r="E1913" s="89" t="n">
        <v>8.5</v>
      </c>
      <c r="F1913" s="85" t="s">
        <v>74</v>
      </c>
      <c r="G1913" s="90" t="s">
        <v>77</v>
      </c>
      <c r="H1913" s="114" t="n">
        <f aca="false">2/250</f>
        <v>0.008</v>
      </c>
      <c r="I1913" s="115" t="n">
        <v>3.6</v>
      </c>
      <c r="J1913" s="116" t="n">
        <f aca="false">E1913*H1913*I1913</f>
        <v>0.2448</v>
      </c>
      <c r="K1913" s="0"/>
    </row>
    <row r="1914" customFormat="false" ht="15" hidden="false" customHeight="false" outlineLevel="0" collapsed="false">
      <c r="B1914" s="75"/>
      <c r="C1914" s="91" t="s">
        <v>78</v>
      </c>
      <c r="D1914" s="92" t="s">
        <v>79</v>
      </c>
      <c r="E1914" s="89" t="n">
        <v>2.86</v>
      </c>
      <c r="F1914" s="85" t="s">
        <v>80</v>
      </c>
      <c r="G1914" s="85" t="s">
        <v>81</v>
      </c>
      <c r="H1914" s="114" t="n">
        <f aca="false">52/247</f>
        <v>0.210526315789474</v>
      </c>
      <c r="I1914" s="115" t="n">
        <v>1.2</v>
      </c>
      <c r="J1914" s="116" t="n">
        <f aca="false">E1914*H1914*I1914</f>
        <v>0.722526315789474</v>
      </c>
      <c r="K1914" s="0"/>
    </row>
    <row r="1915" customFormat="false" ht="15" hidden="false" customHeight="false" outlineLevel="0" collapsed="false">
      <c r="B1915" s="75"/>
      <c r="C1915" s="91" t="s">
        <v>82</v>
      </c>
      <c r="D1915" s="92" t="s">
        <v>83</v>
      </c>
      <c r="E1915" s="89" t="n">
        <v>1</v>
      </c>
      <c r="F1915" s="85" t="s">
        <v>80</v>
      </c>
      <c r="G1915" s="85" t="s">
        <v>81</v>
      </c>
      <c r="H1915" s="114" t="n">
        <f aca="false">52/247</f>
        <v>0.210526315789474</v>
      </c>
      <c r="I1915" s="115" t="n">
        <v>1.15</v>
      </c>
      <c r="J1915" s="116" t="n">
        <f aca="false">E1915*H1915*I1915</f>
        <v>0.242105263157895</v>
      </c>
      <c r="K1915" s="0"/>
    </row>
    <row r="1916" customFormat="false" ht="15" hidden="false" customHeight="false" outlineLevel="0" collapsed="false">
      <c r="B1916" s="75"/>
      <c r="C1916" s="91" t="s">
        <v>85</v>
      </c>
      <c r="D1916" s="92" t="s">
        <v>83</v>
      </c>
      <c r="E1916" s="89" t="n">
        <v>2</v>
      </c>
      <c r="F1916" s="85" t="s">
        <v>80</v>
      </c>
      <c r="G1916" s="85" t="s">
        <v>81</v>
      </c>
      <c r="H1916" s="114" t="n">
        <f aca="false">52/247</f>
        <v>0.210526315789474</v>
      </c>
      <c r="I1916" s="115" t="n">
        <v>1.45</v>
      </c>
      <c r="J1916" s="116" t="n">
        <f aca="false">E1916*H1916*I1916</f>
        <v>0.610526315789474</v>
      </c>
      <c r="K1916" s="0"/>
    </row>
    <row r="1917" customFormat="false" ht="15" hidden="false" customHeight="false" outlineLevel="0" collapsed="false">
      <c r="B1917" s="75"/>
      <c r="C1917" s="91" t="s">
        <v>84</v>
      </c>
      <c r="D1917" s="92" t="s">
        <v>83</v>
      </c>
      <c r="E1917" s="89" t="n">
        <v>1</v>
      </c>
      <c r="F1917" s="85" t="s">
        <v>80</v>
      </c>
      <c r="G1917" s="85" t="s">
        <v>81</v>
      </c>
      <c r="H1917" s="114" t="n">
        <f aca="false">52/247</f>
        <v>0.210526315789474</v>
      </c>
      <c r="I1917" s="115" t="n">
        <v>0.78</v>
      </c>
      <c r="J1917" s="116" t="n">
        <f aca="false">E1917*H1917*I1917</f>
        <v>0.164210526315789</v>
      </c>
      <c r="K1917" s="0"/>
    </row>
    <row r="1918" customFormat="false" ht="15" hidden="false" customHeight="false" outlineLevel="0" collapsed="false">
      <c r="B1918" s="75"/>
      <c r="C1918" s="91" t="s">
        <v>88</v>
      </c>
      <c r="D1918" s="92" t="s">
        <v>83</v>
      </c>
      <c r="E1918" s="89" t="n">
        <v>1</v>
      </c>
      <c r="F1918" s="85"/>
      <c r="G1918" s="90" t="s">
        <v>75</v>
      </c>
      <c r="H1918" s="114" t="n">
        <v>1</v>
      </c>
      <c r="I1918" s="115" t="n">
        <v>0.525</v>
      </c>
      <c r="J1918" s="116" t="n">
        <f aca="false">E1918*H1918*I1918</f>
        <v>0.525</v>
      </c>
      <c r="K1918" s="0"/>
    </row>
    <row r="1919" customFormat="false" ht="15" hidden="false" customHeight="false" outlineLevel="0" collapsed="false">
      <c r="B1919" s="75"/>
      <c r="C1919" s="91" t="s">
        <v>89</v>
      </c>
      <c r="D1919" s="92" t="s">
        <v>79</v>
      </c>
      <c r="E1919" s="89" t="n">
        <v>3.6</v>
      </c>
      <c r="F1919" s="85" t="s">
        <v>74</v>
      </c>
      <c r="G1919" s="90" t="s">
        <v>90</v>
      </c>
      <c r="H1919" s="114" t="n">
        <v>0.048</v>
      </c>
      <c r="I1919" s="115" t="n">
        <v>1.35</v>
      </c>
      <c r="J1919" s="116" t="n">
        <f aca="false">E1919*H1919*I1919</f>
        <v>0.23328</v>
      </c>
      <c r="K1919" s="0"/>
    </row>
    <row r="1920" customFormat="false" ht="15" hidden="false" customHeight="false" outlineLevel="0" collapsed="false">
      <c r="B1920" s="75"/>
      <c r="C1920" s="91" t="s">
        <v>86</v>
      </c>
      <c r="D1920" s="92" t="s">
        <v>79</v>
      </c>
      <c r="E1920" s="89" t="n">
        <v>0.3</v>
      </c>
      <c r="F1920" s="85" t="s">
        <v>80</v>
      </c>
      <c r="G1920" s="85" t="s">
        <v>152</v>
      </c>
      <c r="H1920" s="114" t="n">
        <f aca="false">4/250</f>
        <v>0.016</v>
      </c>
      <c r="I1920" s="115" t="n">
        <v>1.6</v>
      </c>
      <c r="J1920" s="116" t="n">
        <f aca="false">E1920*H1920*I1920</f>
        <v>0.00768</v>
      </c>
      <c r="K1920" s="0"/>
    </row>
    <row r="1921" customFormat="false" ht="15" hidden="false" customHeight="false" outlineLevel="0" collapsed="false">
      <c r="B1921" s="75"/>
      <c r="C1921" s="91" t="s">
        <v>490</v>
      </c>
      <c r="D1921" s="92" t="s">
        <v>79</v>
      </c>
      <c r="E1921" s="89" t="n">
        <v>3.2</v>
      </c>
      <c r="F1921" s="85" t="s">
        <v>74</v>
      </c>
      <c r="G1921" s="90" t="s">
        <v>90</v>
      </c>
      <c r="H1921" s="114" t="n">
        <v>0.048</v>
      </c>
      <c r="I1921" s="115" t="n">
        <v>1.35</v>
      </c>
      <c r="J1921" s="116" t="n">
        <f aca="false">E1921*H1921*I1921</f>
        <v>0.20736</v>
      </c>
      <c r="K1921" s="0"/>
    </row>
    <row r="1922" customFormat="false" ht="15" hidden="false" customHeight="false" outlineLevel="0" collapsed="false">
      <c r="B1922" s="76" t="n">
        <v>7</v>
      </c>
      <c r="C1922" s="77" t="s">
        <v>471</v>
      </c>
      <c r="D1922" s="78"/>
      <c r="E1922" s="78"/>
      <c r="F1922" s="79"/>
      <c r="G1922" s="78"/>
      <c r="H1922" s="78"/>
      <c r="I1922" s="80"/>
      <c r="J1922" s="81"/>
      <c r="K1922" s="0"/>
    </row>
    <row r="1923" customFormat="false" ht="15" hidden="false" customHeight="false" outlineLevel="0" collapsed="false">
      <c r="B1923" s="75"/>
      <c r="C1923" s="82" t="s">
        <v>72</v>
      </c>
      <c r="D1923" s="83" t="s">
        <v>73</v>
      </c>
      <c r="E1923" s="84" t="n">
        <v>33.58</v>
      </c>
      <c r="F1923" s="85" t="s">
        <v>74</v>
      </c>
      <c r="G1923" s="85" t="s">
        <v>265</v>
      </c>
      <c r="H1923" s="607" t="n">
        <v>2</v>
      </c>
      <c r="I1923" s="607" t="n">
        <v>0.522</v>
      </c>
      <c r="J1923" s="116" t="n">
        <f aca="false">E1923*H1923*I1923</f>
        <v>35.05752</v>
      </c>
      <c r="K1923" s="0"/>
    </row>
    <row r="1924" customFormat="false" ht="15" hidden="false" customHeight="false" outlineLevel="0" collapsed="false">
      <c r="B1924" s="75"/>
      <c r="C1924" s="82" t="s">
        <v>76</v>
      </c>
      <c r="D1924" s="83" t="s">
        <v>73</v>
      </c>
      <c r="E1924" s="89" t="n">
        <v>5.82</v>
      </c>
      <c r="F1924" s="85" t="s">
        <v>74</v>
      </c>
      <c r="G1924" s="90" t="s">
        <v>77</v>
      </c>
      <c r="H1924" s="114" t="n">
        <f aca="false">2/250</f>
        <v>0.008</v>
      </c>
      <c r="I1924" s="115" t="n">
        <v>3.6</v>
      </c>
      <c r="J1924" s="116" t="n">
        <f aca="false">E1924*H1924*I1924</f>
        <v>0.167616</v>
      </c>
      <c r="K1924" s="0"/>
    </row>
    <row r="1925" customFormat="false" ht="15" hidden="false" customHeight="false" outlineLevel="0" collapsed="false">
      <c r="B1925" s="75"/>
      <c r="C1925" s="91" t="s">
        <v>78</v>
      </c>
      <c r="D1925" s="92" t="s">
        <v>79</v>
      </c>
      <c r="E1925" s="89" t="n">
        <v>1.86</v>
      </c>
      <c r="F1925" s="85" t="s">
        <v>80</v>
      </c>
      <c r="G1925" s="85" t="s">
        <v>81</v>
      </c>
      <c r="H1925" s="114" t="n">
        <f aca="false">52/247</f>
        <v>0.210526315789474</v>
      </c>
      <c r="I1925" s="115" t="n">
        <v>1.2</v>
      </c>
      <c r="J1925" s="116" t="n">
        <f aca="false">E1925*H1925*I1925</f>
        <v>0.469894736842105</v>
      </c>
      <c r="K1925" s="0"/>
    </row>
    <row r="1926" customFormat="false" ht="15" hidden="false" customHeight="false" outlineLevel="0" collapsed="false">
      <c r="B1926" s="75"/>
      <c r="C1926" s="91" t="s">
        <v>82</v>
      </c>
      <c r="D1926" s="92" t="s">
        <v>83</v>
      </c>
      <c r="E1926" s="89" t="n">
        <v>4</v>
      </c>
      <c r="F1926" s="85" t="s">
        <v>80</v>
      </c>
      <c r="G1926" s="85" t="s">
        <v>81</v>
      </c>
      <c r="H1926" s="114" t="n">
        <f aca="false">52/247</f>
        <v>0.210526315789474</v>
      </c>
      <c r="I1926" s="115" t="n">
        <v>1.15</v>
      </c>
      <c r="J1926" s="116" t="n">
        <f aca="false">E1926*H1926*I1926</f>
        <v>0.968421052631579</v>
      </c>
      <c r="K1926" s="0"/>
    </row>
    <row r="1927" customFormat="false" ht="15" hidden="false" customHeight="false" outlineLevel="0" collapsed="false">
      <c r="B1927" s="75"/>
      <c r="C1927" s="91" t="s">
        <v>85</v>
      </c>
      <c r="D1927" s="92" t="s">
        <v>83</v>
      </c>
      <c r="E1927" s="89" t="n">
        <v>3</v>
      </c>
      <c r="F1927" s="85" t="s">
        <v>80</v>
      </c>
      <c r="G1927" s="85" t="s">
        <v>81</v>
      </c>
      <c r="H1927" s="114" t="n">
        <f aca="false">52/247</f>
        <v>0.210526315789474</v>
      </c>
      <c r="I1927" s="115" t="n">
        <v>1.45</v>
      </c>
      <c r="J1927" s="116" t="n">
        <f aca="false">E1927*H1927*I1927</f>
        <v>0.915789473684211</v>
      </c>
      <c r="K1927" s="0"/>
    </row>
    <row r="1928" customFormat="false" ht="15" hidden="false" customHeight="false" outlineLevel="0" collapsed="false">
      <c r="B1928" s="75"/>
      <c r="C1928" s="91" t="s">
        <v>84</v>
      </c>
      <c r="D1928" s="92" t="s">
        <v>83</v>
      </c>
      <c r="E1928" s="89" t="n">
        <v>4</v>
      </c>
      <c r="F1928" s="85" t="s">
        <v>80</v>
      </c>
      <c r="G1928" s="85" t="s">
        <v>81</v>
      </c>
      <c r="H1928" s="114" t="n">
        <f aca="false">52/247</f>
        <v>0.210526315789474</v>
      </c>
      <c r="I1928" s="115" t="n">
        <v>0.78</v>
      </c>
      <c r="J1928" s="116" t="n">
        <f aca="false">E1928*H1928*I1928</f>
        <v>0.656842105263158</v>
      </c>
      <c r="K1928" s="0"/>
    </row>
    <row r="1929" customFormat="false" ht="15" hidden="false" customHeight="false" outlineLevel="0" collapsed="false">
      <c r="B1929" s="75"/>
      <c r="C1929" s="91" t="s">
        <v>87</v>
      </c>
      <c r="D1929" s="92" t="s">
        <v>79</v>
      </c>
      <c r="E1929" s="89"/>
      <c r="F1929" s="85" t="s">
        <v>80</v>
      </c>
      <c r="G1929" s="85" t="s">
        <v>81</v>
      </c>
      <c r="H1929" s="114" t="n">
        <f aca="false">52/247</f>
        <v>0.210526315789474</v>
      </c>
      <c r="I1929" s="115" t="n">
        <v>1.8</v>
      </c>
      <c r="J1929" s="116" t="n">
        <f aca="false">E1929*H1929*I1929</f>
        <v>0</v>
      </c>
      <c r="K1929" s="0"/>
    </row>
    <row r="1930" customFormat="false" ht="15" hidden="false" customHeight="false" outlineLevel="0" collapsed="false">
      <c r="B1930" s="75"/>
      <c r="C1930" s="91" t="s">
        <v>88</v>
      </c>
      <c r="D1930" s="92" t="s">
        <v>83</v>
      </c>
      <c r="E1930" s="89" t="n">
        <v>3</v>
      </c>
      <c r="F1930" s="85"/>
      <c r="G1930" s="90" t="s">
        <v>75</v>
      </c>
      <c r="H1930" s="114" t="n">
        <v>1</v>
      </c>
      <c r="I1930" s="115" t="n">
        <v>0.525</v>
      </c>
      <c r="J1930" s="116" t="n">
        <f aca="false">E1930*H1930*I1930</f>
        <v>1.575</v>
      </c>
      <c r="K1930" s="0"/>
    </row>
    <row r="1931" customFormat="false" ht="15" hidden="false" customHeight="false" outlineLevel="0" collapsed="false">
      <c r="B1931" s="75"/>
      <c r="C1931" s="91" t="s">
        <v>89</v>
      </c>
      <c r="D1931" s="92" t="s">
        <v>79</v>
      </c>
      <c r="E1931" s="89" t="n">
        <v>3.6</v>
      </c>
      <c r="F1931" s="85" t="s">
        <v>74</v>
      </c>
      <c r="G1931" s="90" t="s">
        <v>90</v>
      </c>
      <c r="H1931" s="114" t="n">
        <v>0.048</v>
      </c>
      <c r="I1931" s="115" t="n">
        <v>1.35</v>
      </c>
      <c r="J1931" s="116" t="n">
        <f aca="false">E1931*H1931*I1931</f>
        <v>0.23328</v>
      </c>
      <c r="K1931" s="0"/>
    </row>
    <row r="1932" customFormat="false" ht="15" hidden="false" customHeight="false" outlineLevel="0" collapsed="false">
      <c r="B1932" s="75"/>
      <c r="C1932" s="91" t="s">
        <v>86</v>
      </c>
      <c r="D1932" s="92" t="s">
        <v>79</v>
      </c>
      <c r="E1932" s="89" t="n">
        <v>0.9</v>
      </c>
      <c r="F1932" s="85" t="s">
        <v>80</v>
      </c>
      <c r="G1932" s="85" t="s">
        <v>152</v>
      </c>
      <c r="H1932" s="114" t="n">
        <f aca="false">4/250</f>
        <v>0.016</v>
      </c>
      <c r="I1932" s="115" t="n">
        <v>1.6</v>
      </c>
      <c r="J1932" s="116" t="n">
        <f aca="false">E1932*H1932*I1932</f>
        <v>0.02304</v>
      </c>
      <c r="K1932" s="0"/>
    </row>
    <row r="1933" customFormat="false" ht="15" hidden="false" customHeight="false" outlineLevel="0" collapsed="false">
      <c r="B1933" s="76" t="n">
        <v>8</v>
      </c>
      <c r="C1933" s="77" t="s">
        <v>491</v>
      </c>
      <c r="D1933" s="78"/>
      <c r="E1933" s="78"/>
      <c r="F1933" s="79"/>
      <c r="G1933" s="78"/>
      <c r="H1933" s="78"/>
      <c r="I1933" s="80"/>
      <c r="J1933" s="81"/>
      <c r="K1933" s="0"/>
    </row>
    <row r="1934" customFormat="false" ht="15" hidden="false" customHeight="false" outlineLevel="0" collapsed="false">
      <c r="B1934" s="75"/>
      <c r="C1934" s="82" t="s">
        <v>72</v>
      </c>
      <c r="D1934" s="83" t="s">
        <v>73</v>
      </c>
      <c r="E1934" s="84" t="n">
        <v>14.15</v>
      </c>
      <c r="F1934" s="85" t="s">
        <v>74</v>
      </c>
      <c r="G1934" s="85" t="s">
        <v>75</v>
      </c>
      <c r="H1934" s="607" t="n">
        <v>1</v>
      </c>
      <c r="I1934" s="607" t="n">
        <v>0.522</v>
      </c>
      <c r="J1934" s="116" t="n">
        <f aca="false">E1934*H1934*I1934</f>
        <v>7.3863</v>
      </c>
      <c r="K1934" s="0"/>
    </row>
    <row r="1935" customFormat="false" ht="15" hidden="false" customHeight="false" outlineLevel="0" collapsed="false">
      <c r="B1935" s="75"/>
      <c r="C1935" s="82" t="s">
        <v>76</v>
      </c>
      <c r="D1935" s="83" t="s">
        <v>73</v>
      </c>
      <c r="E1935" s="89" t="n">
        <v>5.82</v>
      </c>
      <c r="F1935" s="85" t="s">
        <v>74</v>
      </c>
      <c r="G1935" s="90" t="s">
        <v>77</v>
      </c>
      <c r="H1935" s="114" t="n">
        <f aca="false">2/250</f>
        <v>0.008</v>
      </c>
      <c r="I1935" s="115" t="n">
        <v>3.6</v>
      </c>
      <c r="J1935" s="116" t="n">
        <f aca="false">E1935*H1935*I1935</f>
        <v>0.167616</v>
      </c>
      <c r="K1935" s="0"/>
    </row>
    <row r="1936" customFormat="false" ht="15" hidden="false" customHeight="false" outlineLevel="0" collapsed="false">
      <c r="B1936" s="75"/>
      <c r="C1936" s="91" t="s">
        <v>78</v>
      </c>
      <c r="D1936" s="92" t="s">
        <v>79</v>
      </c>
      <c r="E1936" s="89" t="n">
        <v>1.86</v>
      </c>
      <c r="F1936" s="85" t="s">
        <v>80</v>
      </c>
      <c r="G1936" s="85" t="s">
        <v>81</v>
      </c>
      <c r="H1936" s="114" t="n">
        <f aca="false">52/247</f>
        <v>0.210526315789474</v>
      </c>
      <c r="I1936" s="115" t="n">
        <v>1.2</v>
      </c>
      <c r="J1936" s="116" t="n">
        <f aca="false">E1936*H1936*I1936</f>
        <v>0.469894736842105</v>
      </c>
      <c r="K1936" s="0"/>
    </row>
    <row r="1937" customFormat="false" ht="15" hidden="false" customHeight="false" outlineLevel="0" collapsed="false">
      <c r="B1937" s="75"/>
      <c r="C1937" s="91" t="s">
        <v>88</v>
      </c>
      <c r="D1937" s="92" t="s">
        <v>83</v>
      </c>
      <c r="E1937" s="89" t="n">
        <v>1</v>
      </c>
      <c r="F1937" s="85"/>
      <c r="G1937" s="90" t="s">
        <v>75</v>
      </c>
      <c r="H1937" s="114" t="n">
        <v>1</v>
      </c>
      <c r="I1937" s="115" t="n">
        <v>0.525</v>
      </c>
      <c r="J1937" s="116" t="n">
        <f aca="false">E1937*H1937*I1937</f>
        <v>0.525</v>
      </c>
      <c r="K1937" s="0"/>
    </row>
    <row r="1938" customFormat="false" ht="15" hidden="false" customHeight="false" outlineLevel="0" collapsed="false">
      <c r="B1938" s="75"/>
      <c r="C1938" s="91" t="s">
        <v>89</v>
      </c>
      <c r="D1938" s="92" t="s">
        <v>79</v>
      </c>
      <c r="E1938" s="89" t="n">
        <v>3.6</v>
      </c>
      <c r="F1938" s="85" t="s">
        <v>74</v>
      </c>
      <c r="G1938" s="90" t="s">
        <v>90</v>
      </c>
      <c r="H1938" s="114" t="n">
        <v>0.048</v>
      </c>
      <c r="I1938" s="115" t="n">
        <v>1.35</v>
      </c>
      <c r="J1938" s="116" t="n">
        <f aca="false">E1938*H1938*I1938</f>
        <v>0.23328</v>
      </c>
      <c r="K1938" s="0"/>
    </row>
    <row r="1939" customFormat="false" ht="15" hidden="false" customHeight="false" outlineLevel="0" collapsed="false">
      <c r="B1939" s="75"/>
      <c r="C1939" s="82" t="s">
        <v>108</v>
      </c>
      <c r="D1939" s="92" t="s">
        <v>83</v>
      </c>
      <c r="E1939" s="89" t="n">
        <v>1</v>
      </c>
      <c r="F1939" s="85" t="s">
        <v>109</v>
      </c>
      <c r="G1939" s="90" t="s">
        <v>75</v>
      </c>
      <c r="H1939" s="114" t="n">
        <v>1</v>
      </c>
      <c r="I1939" s="115" t="n">
        <v>3</v>
      </c>
      <c r="J1939" s="116" t="n">
        <f aca="false">E1939*H1939*I1939</f>
        <v>3</v>
      </c>
      <c r="K1939" s="0"/>
    </row>
    <row r="1940" customFormat="false" ht="15" hidden="false" customHeight="false" outlineLevel="0" collapsed="false">
      <c r="B1940" s="75"/>
      <c r="C1940" s="91" t="s">
        <v>86</v>
      </c>
      <c r="D1940" s="92" t="s">
        <v>79</v>
      </c>
      <c r="E1940" s="89" t="n">
        <v>0.6</v>
      </c>
      <c r="F1940" s="85" t="s">
        <v>80</v>
      </c>
      <c r="G1940" s="85" t="s">
        <v>152</v>
      </c>
      <c r="H1940" s="114" t="n">
        <f aca="false">4/250</f>
        <v>0.016</v>
      </c>
      <c r="I1940" s="115" t="n">
        <v>1.6</v>
      </c>
      <c r="J1940" s="116" t="n">
        <f aca="false">E1940*H1940*I1940</f>
        <v>0.01536</v>
      </c>
      <c r="K1940" s="0"/>
    </row>
    <row r="1941" customFormat="false" ht="15" hidden="false" customHeight="false" outlineLevel="0" collapsed="false">
      <c r="B1941" s="76" t="n">
        <v>9</v>
      </c>
      <c r="C1941" s="77" t="s">
        <v>232</v>
      </c>
      <c r="D1941" s="78"/>
      <c r="E1941" s="78"/>
      <c r="F1941" s="79"/>
      <c r="G1941" s="78"/>
      <c r="H1941" s="78"/>
      <c r="I1941" s="80"/>
      <c r="J1941" s="81"/>
      <c r="K1941" s="0"/>
    </row>
    <row r="1942" customFormat="false" ht="15" hidden="false" customHeight="false" outlineLevel="0" collapsed="false">
      <c r="B1942" s="75"/>
      <c r="C1942" s="82" t="s">
        <v>72</v>
      </c>
      <c r="D1942" s="83" t="s">
        <v>73</v>
      </c>
      <c r="E1942" s="84" t="n">
        <v>2.94</v>
      </c>
      <c r="F1942" s="85" t="s">
        <v>74</v>
      </c>
      <c r="G1942" s="85" t="s">
        <v>75</v>
      </c>
      <c r="H1942" s="607" t="n">
        <v>1</v>
      </c>
      <c r="I1942" s="607" t="n">
        <v>0.484</v>
      </c>
      <c r="J1942" s="116" t="n">
        <f aca="false">E1942*H1942*I1942</f>
        <v>1.42296</v>
      </c>
      <c r="K1942" s="0"/>
    </row>
    <row r="1943" customFormat="false" ht="15" hidden="false" customHeight="false" outlineLevel="0" collapsed="false">
      <c r="B1943" s="75"/>
      <c r="C1943" s="91" t="s">
        <v>86</v>
      </c>
      <c r="D1943" s="92" t="s">
        <v>79</v>
      </c>
      <c r="E1943" s="89" t="n">
        <v>0.4</v>
      </c>
      <c r="F1943" s="85" t="s">
        <v>80</v>
      </c>
      <c r="G1943" s="85" t="s">
        <v>152</v>
      </c>
      <c r="H1943" s="114" t="n">
        <f aca="false">4/250</f>
        <v>0.016</v>
      </c>
      <c r="I1943" s="115" t="n">
        <v>1.6</v>
      </c>
      <c r="J1943" s="116" t="n">
        <f aca="false">E1943*H1943*I1943</f>
        <v>0.01024</v>
      </c>
      <c r="K1943" s="0"/>
    </row>
    <row r="1944" customFormat="false" ht="15" hidden="false" customHeight="false" outlineLevel="0" collapsed="false">
      <c r="B1944" s="75"/>
      <c r="C1944" s="91" t="s">
        <v>492</v>
      </c>
      <c r="D1944" s="92" t="s">
        <v>79</v>
      </c>
      <c r="E1944" s="89" t="n">
        <f aca="false">1.98*2</f>
        <v>3.96</v>
      </c>
      <c r="F1944" s="85" t="s">
        <v>74</v>
      </c>
      <c r="G1944" s="90" t="s">
        <v>90</v>
      </c>
      <c r="H1944" s="114" t="n">
        <v>0.048</v>
      </c>
      <c r="I1944" s="115" t="n">
        <v>1.35</v>
      </c>
      <c r="J1944" s="116" t="n">
        <f aca="false">E1944*H1944*I1944</f>
        <v>0.256608</v>
      </c>
      <c r="K1944" s="0"/>
    </row>
    <row r="1945" customFormat="false" ht="15" hidden="false" customHeight="false" outlineLevel="0" collapsed="false">
      <c r="B1945" s="75"/>
      <c r="C1945" s="91" t="s">
        <v>493</v>
      </c>
      <c r="D1945" s="92"/>
      <c r="E1945" s="89"/>
      <c r="F1945" s="85"/>
      <c r="G1945" s="90"/>
      <c r="H1945" s="114"/>
      <c r="I1945" s="115"/>
      <c r="J1945" s="116" t="n">
        <v>15</v>
      </c>
      <c r="K1945" s="0"/>
    </row>
    <row r="1946" customFormat="false" ht="15" hidden="false" customHeight="false" outlineLevel="0" collapsed="false">
      <c r="B1946" s="693"/>
      <c r="C1946" s="597" t="s">
        <v>423</v>
      </c>
      <c r="D1946" s="598"/>
      <c r="E1946" s="598" t="n">
        <v>1</v>
      </c>
      <c r="F1946" s="598"/>
      <c r="G1946" s="543" t="s">
        <v>75</v>
      </c>
      <c r="H1946" s="544" t="n">
        <v>1</v>
      </c>
      <c r="I1946" s="101" t="n">
        <v>9.29</v>
      </c>
      <c r="J1946" s="116" t="n">
        <f aca="false">E1946*H1946*I1946</f>
        <v>9.29</v>
      </c>
      <c r="K1946" s="0"/>
    </row>
    <row r="1947" customFormat="false" ht="15" hidden="false" customHeight="false" outlineLevel="0" collapsed="false">
      <c r="B1947" s="690"/>
      <c r="C1947" s="601" t="s">
        <v>216</v>
      </c>
      <c r="D1947" s="602"/>
      <c r="E1947" s="603"/>
      <c r="F1947" s="604"/>
      <c r="G1947" s="604"/>
      <c r="H1947" s="605"/>
      <c r="I1947" s="605"/>
      <c r="J1947" s="606" t="n">
        <f aca="false">SUM(J1865:J1946)</f>
        <v>174.560806526316</v>
      </c>
      <c r="K1947" s="0"/>
    </row>
    <row r="1948" customFormat="false" ht="15" hidden="false" customHeight="false" outlineLevel="0" collapsed="false">
      <c r="B1948" s="717"/>
      <c r="C1948" s="718" t="s">
        <v>139</v>
      </c>
      <c r="D1948" s="719"/>
      <c r="E1948" s="720"/>
      <c r="F1948" s="721"/>
      <c r="G1948" s="721"/>
      <c r="H1948" s="722"/>
      <c r="I1948" s="723"/>
      <c r="J1948" s="724" t="n">
        <f aca="false">J1947*6.5%</f>
        <v>11.3464524242105</v>
      </c>
      <c r="K1948" s="0"/>
    </row>
    <row r="1949" customFormat="false" ht="15" hidden="false" customHeight="false" outlineLevel="0" collapsed="false">
      <c r="B1949" s="557"/>
      <c r="C1949" s="718" t="s">
        <v>140</v>
      </c>
      <c r="D1949" s="719"/>
      <c r="E1949" s="720"/>
      <c r="F1949" s="721"/>
      <c r="G1949" s="721"/>
      <c r="H1949" s="722"/>
      <c r="I1949" s="723"/>
      <c r="J1949" s="724" t="n">
        <f aca="false">J1947*5%</f>
        <v>8.72804032631579</v>
      </c>
      <c r="K1949" s="0"/>
    </row>
    <row r="1950" customFormat="false" ht="15" hidden="false" customHeight="false" outlineLevel="0" collapsed="false">
      <c r="B1950" s="557"/>
      <c r="C1950" s="725" t="s">
        <v>216</v>
      </c>
      <c r="D1950" s="725"/>
      <c r="E1950" s="726"/>
      <c r="F1950" s="720"/>
      <c r="G1950" s="720"/>
      <c r="H1950" s="727"/>
      <c r="I1950" s="723"/>
      <c r="J1950" s="724" t="n">
        <f aca="false">J1947+J1948+J1949</f>
        <v>194.635299276842</v>
      </c>
      <c r="K1950" s="0"/>
    </row>
    <row r="1951" customFormat="false" ht="15" hidden="false" customHeight="false" outlineLevel="0" collapsed="false">
      <c r="B1951" s="557"/>
      <c r="C1951" s="728" t="s">
        <v>217</v>
      </c>
      <c r="D1951" s="729" t="s">
        <v>494</v>
      </c>
      <c r="E1951" s="730" t="n">
        <f aca="false">J1950</f>
        <v>194.635299276842</v>
      </c>
      <c r="F1951" s="731" t="s">
        <v>388</v>
      </c>
      <c r="G1951" s="732"/>
      <c r="H1951" s="732"/>
      <c r="I1951" s="733"/>
      <c r="J1951" s="734" t="n">
        <f aca="false">J1950/60/8</f>
        <v>0.405490206826754</v>
      </c>
      <c r="K1951" s="0"/>
    </row>
    <row r="1952" customFormat="false" ht="30.75" hidden="false" customHeight="true" outlineLevel="0" collapsed="false">
      <c r="B1952" s="735"/>
      <c r="C1952" s="736" t="s">
        <v>219</v>
      </c>
      <c r="D1952" s="737" t="s">
        <v>495</v>
      </c>
      <c r="E1952" s="738" t="n">
        <f aca="false">J1951</f>
        <v>0.405490206826754</v>
      </c>
      <c r="F1952" s="739" t="s">
        <v>496</v>
      </c>
      <c r="G1952" s="740"/>
      <c r="H1952" s="740"/>
      <c r="I1952" s="741"/>
      <c r="J1952" s="742" t="n">
        <f aca="false">ROUND(J1951*1.12,2)</f>
        <v>0.45</v>
      </c>
      <c r="K1952" s="350"/>
    </row>
    <row r="1953" customFormat="false" ht="15" hidden="false" customHeight="false" outlineLevel="0" collapsed="false">
      <c r="B1953" s="175"/>
      <c r="C1953" s="175" t="s">
        <v>357</v>
      </c>
      <c r="D1953" s="176"/>
      <c r="E1953" s="176"/>
      <c r="F1953" s="177"/>
      <c r="G1953" s="176"/>
      <c r="H1953" s="176"/>
      <c r="I1953" s="179"/>
      <c r="J1953" s="180"/>
      <c r="K1953" s="0"/>
    </row>
    <row r="1954" customFormat="false" ht="38.25" hidden="false" customHeight="false" outlineLevel="0" collapsed="false">
      <c r="B1954" s="229"/>
      <c r="C1954" s="743" t="s">
        <v>253</v>
      </c>
      <c r="D1954" s="744" t="s">
        <v>134</v>
      </c>
      <c r="E1954" s="217" t="n">
        <v>419</v>
      </c>
      <c r="F1954" s="217" t="s">
        <v>100</v>
      </c>
      <c r="G1954" s="217" t="s">
        <v>296</v>
      </c>
      <c r="H1954" s="124" t="n">
        <f aca="false">(21+21+20+22+23+20+23)/249</f>
        <v>0.602409638554217</v>
      </c>
      <c r="I1954" s="124" t="n">
        <v>0.12</v>
      </c>
      <c r="J1954" s="676" t="n">
        <f aca="false">E1954*H1954*I1954</f>
        <v>30.289156626506</v>
      </c>
      <c r="K1954" s="0"/>
    </row>
    <row r="1955" customFormat="false" ht="25.5" hidden="false" customHeight="false" outlineLevel="0" collapsed="false">
      <c r="B1955" s="229"/>
      <c r="C1955" s="743" t="s">
        <v>497</v>
      </c>
      <c r="D1955" s="744" t="s">
        <v>134</v>
      </c>
      <c r="E1955" s="217" t="n">
        <f aca="false">SUM(258+510)</f>
        <v>768</v>
      </c>
      <c r="F1955" s="217" t="s">
        <v>498</v>
      </c>
      <c r="G1955" s="217" t="s">
        <v>499</v>
      </c>
      <c r="H1955" s="124" t="n">
        <f aca="false">(2/249)</f>
        <v>0.00803212851405622</v>
      </c>
      <c r="I1955" s="124" t="n">
        <v>1.06</v>
      </c>
      <c r="J1955" s="676" t="n">
        <f aca="false">E1955*H1955*I1955</f>
        <v>6.53879518072289</v>
      </c>
      <c r="K1955" s="0"/>
    </row>
    <row r="1956" customFormat="false" ht="51" hidden="false" customHeight="false" outlineLevel="0" collapsed="false">
      <c r="B1956" s="229"/>
      <c r="C1956" s="743" t="s">
        <v>500</v>
      </c>
      <c r="D1956" s="744" t="s">
        <v>134</v>
      </c>
      <c r="E1956" s="217" t="n">
        <v>419</v>
      </c>
      <c r="F1956" s="217" t="s">
        <v>455</v>
      </c>
      <c r="G1956" s="217" t="s">
        <v>364</v>
      </c>
      <c r="H1956" s="124" t="n">
        <f aca="false">(21+21+17+20+20)/249</f>
        <v>0.397590361445783</v>
      </c>
      <c r="I1956" s="124" t="n">
        <v>0.71</v>
      </c>
      <c r="J1956" s="676" t="n">
        <f aca="false">E1956*H1956*I1956</f>
        <v>118.279156626506</v>
      </c>
      <c r="K1956" s="0"/>
    </row>
    <row r="1957" customFormat="false" ht="51" hidden="false" customHeight="false" outlineLevel="0" collapsed="false">
      <c r="B1957" s="229"/>
      <c r="C1957" s="743" t="s">
        <v>501</v>
      </c>
      <c r="D1957" s="744" t="s">
        <v>134</v>
      </c>
      <c r="E1957" s="217" t="n">
        <v>258</v>
      </c>
      <c r="F1957" s="217" t="s">
        <v>455</v>
      </c>
      <c r="G1957" s="217" t="s">
        <v>364</v>
      </c>
      <c r="H1957" s="124" t="n">
        <f aca="false">(21+21+17+20+20)/249</f>
        <v>0.397590361445783</v>
      </c>
      <c r="I1957" s="124" t="n">
        <v>1.04</v>
      </c>
      <c r="J1957" s="676" t="n">
        <f aca="false">E1957*H1957*I1957</f>
        <v>106.681445783133</v>
      </c>
      <c r="K1957" s="0"/>
    </row>
    <row r="1958" customFormat="false" ht="51" hidden="false" customHeight="false" outlineLevel="0" collapsed="false">
      <c r="B1958" s="229"/>
      <c r="C1958" s="743" t="s">
        <v>452</v>
      </c>
      <c r="D1958" s="744" t="s">
        <v>134</v>
      </c>
      <c r="E1958" s="217" t="n">
        <v>419</v>
      </c>
      <c r="F1958" s="217" t="s">
        <v>398</v>
      </c>
      <c r="G1958" s="217" t="s">
        <v>453</v>
      </c>
      <c r="H1958" s="124" t="n">
        <f aca="false">6*2/249</f>
        <v>0.0481927710843374</v>
      </c>
      <c r="I1958" s="124" t="n">
        <v>2.26</v>
      </c>
      <c r="J1958" s="676" t="n">
        <f aca="false">E1958*H1958*I1958</f>
        <v>45.6356626506024</v>
      </c>
      <c r="K1958" s="0"/>
    </row>
    <row r="1959" customFormat="false" ht="38.25" hidden="false" customHeight="false" outlineLevel="0" collapsed="false">
      <c r="B1959" s="229"/>
      <c r="C1959" s="743" t="s">
        <v>129</v>
      </c>
      <c r="D1959" s="744" t="s">
        <v>134</v>
      </c>
      <c r="E1959" s="217" t="n">
        <v>200</v>
      </c>
      <c r="F1959" s="217" t="s">
        <v>130</v>
      </c>
      <c r="G1959" s="217" t="s">
        <v>131</v>
      </c>
      <c r="H1959" s="124" t="n">
        <f aca="false">21*5/5/249</f>
        <v>0.0843373493975904</v>
      </c>
      <c r="I1959" s="124" t="n">
        <v>4.48</v>
      </c>
      <c r="J1959" s="676" t="n">
        <f aca="false">E1959*H1959*I1959</f>
        <v>75.566265060241</v>
      </c>
      <c r="K1959" s="0"/>
    </row>
    <row r="1960" customFormat="false" ht="38.25" hidden="false" customHeight="false" outlineLevel="0" collapsed="false">
      <c r="B1960" s="229"/>
      <c r="C1960" s="743" t="s">
        <v>367</v>
      </c>
      <c r="D1960" s="744" t="s">
        <v>134</v>
      </c>
      <c r="E1960" s="217" t="n">
        <v>419</v>
      </c>
      <c r="F1960" s="217" t="s">
        <v>368</v>
      </c>
      <c r="G1960" s="217" t="s">
        <v>131</v>
      </c>
      <c r="H1960" s="124" t="n">
        <f aca="false">21*5/249</f>
        <v>0.421686746987952</v>
      </c>
      <c r="I1960" s="124" t="n">
        <v>0.15</v>
      </c>
      <c r="J1960" s="676" t="n">
        <f aca="false">E1960*H1960*I1960</f>
        <v>26.5030120481928</v>
      </c>
      <c r="K1960" s="0"/>
    </row>
    <row r="1961" customFormat="false" ht="38.25" hidden="false" customHeight="false" outlineLevel="0" collapsed="false">
      <c r="B1961" s="229"/>
      <c r="C1961" s="743" t="s">
        <v>132</v>
      </c>
      <c r="D1961" s="744" t="s">
        <v>133</v>
      </c>
      <c r="E1961" s="217" t="n">
        <v>15</v>
      </c>
      <c r="F1961" s="217" t="s">
        <v>100</v>
      </c>
      <c r="G1961" s="217" t="s">
        <v>131</v>
      </c>
      <c r="H1961" s="124" t="n">
        <f aca="false">21*5/249</f>
        <v>0.421686746987952</v>
      </c>
      <c r="I1961" s="124" t="n">
        <v>23.9</v>
      </c>
      <c r="J1961" s="676" t="n">
        <f aca="false">E1961*H1961*I1961</f>
        <v>151.174698795181</v>
      </c>
      <c r="K1961" s="0"/>
    </row>
    <row r="1962" customFormat="false" ht="15" hidden="false" customHeight="false" outlineLevel="0" collapsed="false">
      <c r="B1962" s="227"/>
      <c r="C1962" s="185" t="s">
        <v>502</v>
      </c>
      <c r="D1962" s="183" t="s">
        <v>83</v>
      </c>
      <c r="E1962" s="184" t="n">
        <v>2</v>
      </c>
      <c r="F1962" s="184"/>
      <c r="G1962" s="184" t="s">
        <v>75</v>
      </c>
      <c r="H1962" s="112" t="n">
        <f aca="false">250/250</f>
        <v>1</v>
      </c>
      <c r="I1962" s="112" t="n">
        <v>4.88</v>
      </c>
      <c r="J1962" s="132" t="n">
        <f aca="false">E1962*H1962*I1962</f>
        <v>9.76</v>
      </c>
      <c r="K1962" s="0"/>
    </row>
    <row r="1963" customFormat="false" ht="15" hidden="false" customHeight="false" outlineLevel="0" collapsed="false">
      <c r="B1963" s="181"/>
      <c r="C1963" s="187" t="s">
        <v>503</v>
      </c>
      <c r="D1963" s="183"/>
      <c r="E1963" s="745"/>
      <c r="F1963" s="193"/>
      <c r="G1963" s="193"/>
      <c r="H1963" s="193"/>
      <c r="I1963" s="194"/>
      <c r="J1963" s="226" t="n">
        <f aca="false">SUM(J1954:J1962)</f>
        <v>570.428192771084</v>
      </c>
      <c r="K1963" s="0"/>
    </row>
    <row r="1964" customFormat="false" ht="15" hidden="false" customHeight="false" outlineLevel="0" collapsed="false">
      <c r="B1964" s="181"/>
      <c r="C1964" s="746" t="s">
        <v>215</v>
      </c>
      <c r="D1964" s="187"/>
      <c r="E1964" s="695"/>
      <c r="F1964" s="189"/>
      <c r="G1964" s="189"/>
      <c r="H1964" s="188"/>
      <c r="I1964" s="131"/>
      <c r="J1964" s="190" t="n">
        <f aca="false">J1963*6.5%</f>
        <v>37.0778325301205</v>
      </c>
      <c r="K1964" s="0"/>
    </row>
    <row r="1965" customFormat="false" ht="15" hidden="false" customHeight="false" outlineLevel="0" collapsed="false">
      <c r="B1965" s="181"/>
      <c r="C1965" s="746" t="s">
        <v>140</v>
      </c>
      <c r="D1965" s="187"/>
      <c r="E1965" s="695"/>
      <c r="F1965" s="189"/>
      <c r="G1965" s="189"/>
      <c r="H1965" s="188"/>
      <c r="I1965" s="131"/>
      <c r="J1965" s="190" t="n">
        <f aca="false">J1963*5%</f>
        <v>28.5214096385542</v>
      </c>
      <c r="K1965" s="0"/>
    </row>
    <row r="1966" customFormat="false" ht="15" hidden="false" customHeight="false" outlineLevel="0" collapsed="false">
      <c r="B1966" s="713"/>
      <c r="C1966" s="747" t="s">
        <v>216</v>
      </c>
      <c r="D1966" s="747"/>
      <c r="E1966" s="748"/>
      <c r="F1966" s="695"/>
      <c r="G1966" s="695"/>
      <c r="H1966" s="749"/>
      <c r="I1966" s="131"/>
      <c r="J1966" s="190" t="n">
        <f aca="false">J1963+J1964+J1965</f>
        <v>636.027434939759</v>
      </c>
      <c r="K1966" s="0"/>
    </row>
    <row r="1967" customFormat="false" ht="15" hidden="false" customHeight="false" outlineLevel="0" collapsed="false">
      <c r="B1967" s="715"/>
      <c r="C1967" s="715" t="s">
        <v>217</v>
      </c>
      <c r="D1967" s="729" t="s">
        <v>494</v>
      </c>
      <c r="E1967" s="730" t="n">
        <f aca="false">J1966</f>
        <v>636.027434939759</v>
      </c>
      <c r="F1967" s="731" t="s">
        <v>388</v>
      </c>
      <c r="G1967" s="732"/>
      <c r="H1967" s="697"/>
      <c r="I1967" s="697"/>
      <c r="J1967" s="234" t="n">
        <f aca="false">ROUND(J1966/60/8,2)</f>
        <v>1.33</v>
      </c>
      <c r="K1967" s="0"/>
    </row>
    <row r="1968" customFormat="false" ht="30.75" hidden="false" customHeight="true" outlineLevel="0" collapsed="false">
      <c r="B1968" s="716"/>
      <c r="C1968" s="236" t="s">
        <v>219</v>
      </c>
      <c r="D1968" s="737" t="s">
        <v>495</v>
      </c>
      <c r="E1968" s="738" t="n">
        <f aca="false">J1967</f>
        <v>1.33</v>
      </c>
      <c r="F1968" s="739" t="s">
        <v>496</v>
      </c>
      <c r="G1968" s="740"/>
      <c r="H1968" s="237"/>
      <c r="I1968" s="237"/>
      <c r="J1968" s="238" t="n">
        <f aca="false">ROUND(J1967*1.12,2)</f>
        <v>1.49</v>
      </c>
      <c r="K1968" s="0"/>
    </row>
    <row r="1969" customFormat="false" ht="15" hidden="false" customHeight="false" outlineLevel="0" collapsed="false">
      <c r="B1969" s="0"/>
      <c r="C1969" s="0"/>
      <c r="D1969" s="0"/>
      <c r="E1969" s="0"/>
      <c r="F1969" s="1"/>
      <c r="G1969" s="0"/>
      <c r="H1969" s="0"/>
      <c r="I1969" s="254"/>
      <c r="J1969" s="255"/>
      <c r="K1969" s="0"/>
    </row>
    <row r="1970" customFormat="false" ht="34.5" hidden="false" customHeight="true" outlineLevel="0" collapsed="false">
      <c r="B1970" s="750" t="s">
        <v>504</v>
      </c>
      <c r="C1970" s="750"/>
      <c r="D1970" s="750"/>
      <c r="E1970" s="750"/>
      <c r="F1970" s="750"/>
      <c r="G1970" s="750"/>
      <c r="H1970" s="750"/>
      <c r="I1970" s="750"/>
      <c r="J1970" s="750"/>
      <c r="K1970" s="0"/>
    </row>
    <row r="1971" customFormat="false" ht="17.25" hidden="false" customHeight="true" outlineLevel="0" collapsed="false">
      <c r="B1971" s="751" t="s">
        <v>3</v>
      </c>
      <c r="C1971" s="751" t="s">
        <v>63</v>
      </c>
      <c r="D1971" s="751" t="s">
        <v>505</v>
      </c>
      <c r="E1971" s="751" t="s">
        <v>506</v>
      </c>
      <c r="F1971" s="751" t="s">
        <v>66</v>
      </c>
      <c r="G1971" s="751" t="s">
        <v>507</v>
      </c>
      <c r="H1971" s="752" t="s">
        <v>508</v>
      </c>
      <c r="I1971" s="753" t="s">
        <v>509</v>
      </c>
      <c r="J1971" s="754" t="s">
        <v>70</v>
      </c>
      <c r="K1971" s="0"/>
    </row>
    <row r="1972" customFormat="false" ht="30" hidden="false" customHeight="true" outlineLevel="0" collapsed="false">
      <c r="B1972" s="751"/>
      <c r="C1972" s="751"/>
      <c r="D1972" s="751"/>
      <c r="E1972" s="751"/>
      <c r="F1972" s="751"/>
      <c r="G1972" s="751"/>
      <c r="H1972" s="752"/>
      <c r="I1972" s="753"/>
      <c r="J1972" s="754"/>
      <c r="K1972" s="0"/>
    </row>
    <row r="1973" customFormat="false" ht="15" hidden="false" customHeight="false" outlineLevel="0" collapsed="false">
      <c r="B1973" s="755" t="n">
        <v>1</v>
      </c>
      <c r="C1973" s="755" t="n">
        <v>2</v>
      </c>
      <c r="D1973" s="755" t="n">
        <v>3</v>
      </c>
      <c r="E1973" s="755" t="n">
        <v>4</v>
      </c>
      <c r="F1973" s="755" t="n">
        <v>5</v>
      </c>
      <c r="G1973" s="755" t="n">
        <v>6</v>
      </c>
      <c r="H1973" s="755" t="n">
        <v>7</v>
      </c>
      <c r="I1973" s="755" t="n">
        <v>8</v>
      </c>
      <c r="J1973" s="755" t="n">
        <v>9</v>
      </c>
      <c r="K1973" s="0"/>
    </row>
    <row r="1974" customFormat="false" ht="15" hidden="false" customHeight="false" outlineLevel="0" collapsed="false">
      <c r="B1974" s="256" t="s">
        <v>222</v>
      </c>
      <c r="C1974" s="257" t="s">
        <v>225</v>
      </c>
      <c r="D1974" s="258"/>
      <c r="E1974" s="258"/>
      <c r="F1974" s="259"/>
      <c r="G1974" s="258"/>
      <c r="H1974" s="258"/>
      <c r="I1974" s="260"/>
      <c r="J1974" s="261"/>
      <c r="K1974" s="0"/>
    </row>
    <row r="1975" customFormat="false" ht="15" hidden="false" customHeight="false" outlineLevel="0" collapsed="false">
      <c r="B1975" s="262"/>
      <c r="C1975" s="263" t="s">
        <v>72</v>
      </c>
      <c r="D1975" s="264" t="s">
        <v>79</v>
      </c>
      <c r="E1975" s="265" t="n">
        <v>39</v>
      </c>
      <c r="F1975" s="266" t="s">
        <v>74</v>
      </c>
      <c r="G1975" s="267" t="s">
        <v>75</v>
      </c>
      <c r="H1975" s="268" t="n">
        <v>1</v>
      </c>
      <c r="I1975" s="269" t="n">
        <v>0.522</v>
      </c>
      <c r="J1975" s="270" t="n">
        <f aca="false">E1975*H1975*I1975</f>
        <v>20.358</v>
      </c>
      <c r="K1975" s="0"/>
    </row>
    <row r="1976" customFormat="false" ht="15" hidden="false" customHeight="false" outlineLevel="0" collapsed="false">
      <c r="B1976" s="271"/>
      <c r="C1976" s="263" t="s">
        <v>76</v>
      </c>
      <c r="D1976" s="272" t="s">
        <v>79</v>
      </c>
      <c r="E1976" s="270" t="n">
        <v>16</v>
      </c>
      <c r="F1976" s="266" t="s">
        <v>74</v>
      </c>
      <c r="G1976" s="267" t="s">
        <v>499</v>
      </c>
      <c r="H1976" s="269" t="n">
        <f aca="false">SUM(2/249)</f>
        <v>0.00803212851405622</v>
      </c>
      <c r="I1976" s="269" t="n">
        <v>3.6</v>
      </c>
      <c r="J1976" s="270" t="n">
        <f aca="false">E1976*H1976*I1976</f>
        <v>0.462650602409639</v>
      </c>
      <c r="K1976" s="0"/>
    </row>
    <row r="1977" customFormat="false" ht="15" hidden="false" customHeight="false" outlineLevel="0" collapsed="false">
      <c r="B1977" s="273"/>
      <c r="C1977" s="281" t="s">
        <v>272</v>
      </c>
      <c r="D1977" s="277" t="s">
        <v>83</v>
      </c>
      <c r="E1977" s="282" t="n">
        <v>2.8</v>
      </c>
      <c r="F1977" s="267" t="s">
        <v>268</v>
      </c>
      <c r="G1977" s="267" t="s">
        <v>269</v>
      </c>
      <c r="H1977" s="269" t="n">
        <f aca="false">52/247</f>
        <v>0.210526315789474</v>
      </c>
      <c r="I1977" s="157" t="n">
        <v>1.2</v>
      </c>
      <c r="J1977" s="270" t="n">
        <f aca="false">E1977*H1977*I1977</f>
        <v>0.707368421052632</v>
      </c>
      <c r="K1977" s="0"/>
    </row>
    <row r="1978" customFormat="false" ht="15" hidden="false" customHeight="false" outlineLevel="0" collapsed="false">
      <c r="B1978" s="273"/>
      <c r="C1978" s="263" t="s">
        <v>82</v>
      </c>
      <c r="D1978" s="277" t="s">
        <v>83</v>
      </c>
      <c r="E1978" s="282" t="n">
        <v>2</v>
      </c>
      <c r="F1978" s="267" t="s">
        <v>268</v>
      </c>
      <c r="G1978" s="267" t="s">
        <v>269</v>
      </c>
      <c r="H1978" s="269" t="n">
        <f aca="false">52/247</f>
        <v>0.210526315789474</v>
      </c>
      <c r="I1978" s="157" t="n">
        <v>1.15</v>
      </c>
      <c r="J1978" s="270" t="n">
        <f aca="false">E1978*H1978*I1978</f>
        <v>0.484210526315789</v>
      </c>
      <c r="K1978" s="0"/>
    </row>
    <row r="1979" customFormat="false" ht="15" hidden="false" customHeight="false" outlineLevel="0" collapsed="false">
      <c r="B1979" s="273"/>
      <c r="C1979" s="281" t="s">
        <v>85</v>
      </c>
      <c r="D1979" s="277" t="s">
        <v>83</v>
      </c>
      <c r="E1979" s="282" t="n">
        <v>4</v>
      </c>
      <c r="F1979" s="267" t="s">
        <v>268</v>
      </c>
      <c r="G1979" s="267" t="s">
        <v>269</v>
      </c>
      <c r="H1979" s="269" t="n">
        <f aca="false">52/247</f>
        <v>0.210526315789474</v>
      </c>
      <c r="I1979" s="283" t="n">
        <v>1.45</v>
      </c>
      <c r="J1979" s="270" t="n">
        <f aca="false">E1979*H1979*I1979</f>
        <v>1.22105263157895</v>
      </c>
      <c r="K1979" s="0"/>
    </row>
    <row r="1980" customFormat="false" ht="15" hidden="false" customHeight="false" outlineLevel="0" collapsed="false">
      <c r="B1980" s="273"/>
      <c r="C1980" s="263" t="s">
        <v>84</v>
      </c>
      <c r="D1980" s="277" t="s">
        <v>83</v>
      </c>
      <c r="E1980" s="282" t="n">
        <v>2</v>
      </c>
      <c r="F1980" s="267" t="s">
        <v>268</v>
      </c>
      <c r="G1980" s="267" t="s">
        <v>269</v>
      </c>
      <c r="H1980" s="269" t="n">
        <f aca="false">52/247</f>
        <v>0.210526315789474</v>
      </c>
      <c r="I1980" s="275" t="n">
        <v>0.78</v>
      </c>
      <c r="J1980" s="270" t="n">
        <f aca="false">E1980*H1980*I1980</f>
        <v>0.328421052631579</v>
      </c>
      <c r="K1980" s="0"/>
    </row>
    <row r="1981" customFormat="false" ht="15" hidden="false" customHeight="false" outlineLevel="0" collapsed="false">
      <c r="B1981" s="273"/>
      <c r="C1981" s="263" t="s">
        <v>275</v>
      </c>
      <c r="D1981" s="277" t="s">
        <v>83</v>
      </c>
      <c r="E1981" s="282" t="n">
        <v>1</v>
      </c>
      <c r="F1981" s="267"/>
      <c r="G1981" s="267" t="s">
        <v>75</v>
      </c>
      <c r="H1981" s="280" t="n">
        <v>1</v>
      </c>
      <c r="I1981" s="186" t="n">
        <v>0.525</v>
      </c>
      <c r="J1981" s="270" t="n">
        <f aca="false">E1981*H1981*I1981</f>
        <v>0.525</v>
      </c>
      <c r="K1981" s="0"/>
    </row>
    <row r="1982" customFormat="false" ht="15" hidden="false" customHeight="false" outlineLevel="0" collapsed="false">
      <c r="B1982" s="273"/>
      <c r="C1982" s="263" t="s">
        <v>89</v>
      </c>
      <c r="D1982" s="277" t="s">
        <v>79</v>
      </c>
      <c r="E1982" s="282" t="n">
        <v>4.54</v>
      </c>
      <c r="F1982" s="267" t="s">
        <v>74</v>
      </c>
      <c r="G1982" s="267" t="s">
        <v>269</v>
      </c>
      <c r="H1982" s="269" t="n">
        <f aca="false">52/247</f>
        <v>0.210526315789474</v>
      </c>
      <c r="I1982" s="275" t="n">
        <v>1.35</v>
      </c>
      <c r="J1982" s="270" t="n">
        <f aca="false">E1982*H1982*I1982</f>
        <v>1.29031578947368</v>
      </c>
      <c r="K1982" s="0"/>
    </row>
    <row r="1983" customFormat="false" ht="15" hidden="false" customHeight="false" outlineLevel="0" collapsed="false">
      <c r="B1983" s="273"/>
      <c r="C1983" s="263" t="s">
        <v>91</v>
      </c>
      <c r="D1983" s="277" t="s">
        <v>79</v>
      </c>
      <c r="E1983" s="282" t="n">
        <v>1</v>
      </c>
      <c r="F1983" s="267" t="s">
        <v>74</v>
      </c>
      <c r="G1983" s="267" t="s">
        <v>269</v>
      </c>
      <c r="H1983" s="269" t="n">
        <f aca="false">52/247</f>
        <v>0.210526315789474</v>
      </c>
      <c r="I1983" s="275" t="n">
        <v>1.35</v>
      </c>
      <c r="J1983" s="270" t="n">
        <f aca="false">E1983*H1983*I1983</f>
        <v>0.284210526315789</v>
      </c>
      <c r="K1983" s="0"/>
    </row>
    <row r="1984" customFormat="false" ht="15" hidden="false" customHeight="false" outlineLevel="0" collapsed="false">
      <c r="B1984" s="273"/>
      <c r="C1984" s="263" t="s">
        <v>510</v>
      </c>
      <c r="D1984" s="277" t="s">
        <v>79</v>
      </c>
      <c r="E1984" s="282" t="n">
        <v>1</v>
      </c>
      <c r="F1984" s="267" t="s">
        <v>74</v>
      </c>
      <c r="G1984" s="267" t="s">
        <v>270</v>
      </c>
      <c r="H1984" s="269" t="n">
        <v>0.048</v>
      </c>
      <c r="I1984" s="275" t="n">
        <v>1.05</v>
      </c>
      <c r="J1984" s="270" t="n">
        <f aca="false">E1984*H1984*I1984</f>
        <v>0.0504</v>
      </c>
      <c r="K1984" s="0"/>
    </row>
    <row r="1985" customFormat="false" ht="15" hidden="false" customHeight="false" outlineLevel="0" collapsed="false">
      <c r="B1985" s="256" t="s">
        <v>224</v>
      </c>
      <c r="C1985" s="257" t="s">
        <v>340</v>
      </c>
      <c r="D1985" s="258"/>
      <c r="E1985" s="278"/>
      <c r="F1985" s="289"/>
      <c r="G1985" s="278"/>
      <c r="H1985" s="278"/>
      <c r="I1985" s="279"/>
      <c r="J1985" s="756" t="n">
        <f aca="false">E1985*H1985*I1985</f>
        <v>0</v>
      </c>
      <c r="K1985" s="0"/>
    </row>
    <row r="1986" customFormat="false" ht="15" hidden="false" customHeight="false" outlineLevel="0" collapsed="false">
      <c r="B1986" s="262"/>
      <c r="C1986" s="263" t="s">
        <v>72</v>
      </c>
      <c r="D1986" s="264" t="s">
        <v>79</v>
      </c>
      <c r="E1986" s="265" t="n">
        <v>21</v>
      </c>
      <c r="F1986" s="266" t="s">
        <v>74</v>
      </c>
      <c r="G1986" s="267" t="s">
        <v>75</v>
      </c>
      <c r="H1986" s="280" t="n">
        <v>1</v>
      </c>
      <c r="I1986" s="269" t="n">
        <v>0.522</v>
      </c>
      <c r="J1986" s="270" t="n">
        <f aca="false">E1986*H1986*I1986</f>
        <v>10.962</v>
      </c>
      <c r="K1986" s="0"/>
    </row>
    <row r="1987" customFormat="false" ht="15" hidden="false" customHeight="false" outlineLevel="0" collapsed="false">
      <c r="B1987" s="271"/>
      <c r="C1987" s="263" t="s">
        <v>76</v>
      </c>
      <c r="D1987" s="272" t="s">
        <v>79</v>
      </c>
      <c r="E1987" s="270" t="n">
        <v>6.13</v>
      </c>
      <c r="F1987" s="266" t="s">
        <v>74</v>
      </c>
      <c r="G1987" s="267" t="s">
        <v>499</v>
      </c>
      <c r="H1987" s="269" t="n">
        <f aca="false">SUM(2/249)</f>
        <v>0.00803212851405622</v>
      </c>
      <c r="I1987" s="269" t="n">
        <v>3.6</v>
      </c>
      <c r="J1987" s="270" t="n">
        <f aca="false">E1987*H1987*I1987</f>
        <v>0.177253012048193</v>
      </c>
      <c r="K1987" s="0"/>
    </row>
    <row r="1988" customFormat="false" ht="15" hidden="false" customHeight="false" outlineLevel="0" collapsed="false">
      <c r="B1988" s="273"/>
      <c r="C1988" s="613" t="s">
        <v>272</v>
      </c>
      <c r="D1988" s="277" t="s">
        <v>83</v>
      </c>
      <c r="E1988" s="282" t="n">
        <v>0.67</v>
      </c>
      <c r="F1988" s="267" t="s">
        <v>268</v>
      </c>
      <c r="G1988" s="267" t="s">
        <v>269</v>
      </c>
      <c r="H1988" s="269" t="n">
        <f aca="false">52/247</f>
        <v>0.210526315789474</v>
      </c>
      <c r="I1988" s="275" t="n">
        <v>1.2</v>
      </c>
      <c r="J1988" s="270" t="n">
        <f aca="false">E1988*H1988*I1988</f>
        <v>0.169263157894737</v>
      </c>
      <c r="K1988" s="0"/>
    </row>
    <row r="1989" customFormat="false" ht="15" hidden="false" customHeight="false" outlineLevel="0" collapsed="false">
      <c r="B1989" s="273"/>
      <c r="C1989" s="263" t="s">
        <v>82</v>
      </c>
      <c r="D1989" s="277" t="s">
        <v>83</v>
      </c>
      <c r="E1989" s="282" t="n">
        <v>1</v>
      </c>
      <c r="F1989" s="267" t="s">
        <v>268</v>
      </c>
      <c r="G1989" s="267" t="s">
        <v>269</v>
      </c>
      <c r="H1989" s="269" t="n">
        <f aca="false">52/247</f>
        <v>0.210526315789474</v>
      </c>
      <c r="I1989" s="275" t="n">
        <v>1.15</v>
      </c>
      <c r="J1989" s="270" t="n">
        <f aca="false">E1989*H1989*I1989</f>
        <v>0.242105263157895</v>
      </c>
      <c r="K1989" s="0"/>
    </row>
    <row r="1990" customFormat="false" ht="15" hidden="false" customHeight="false" outlineLevel="0" collapsed="false">
      <c r="B1990" s="273"/>
      <c r="C1990" s="613" t="s">
        <v>85</v>
      </c>
      <c r="D1990" s="277" t="s">
        <v>83</v>
      </c>
      <c r="E1990" s="282" t="n">
        <v>3</v>
      </c>
      <c r="F1990" s="267" t="s">
        <v>268</v>
      </c>
      <c r="G1990" s="267" t="s">
        <v>269</v>
      </c>
      <c r="H1990" s="269" t="n">
        <f aca="false">52/247</f>
        <v>0.210526315789474</v>
      </c>
      <c r="I1990" s="283" t="n">
        <v>1.45</v>
      </c>
      <c r="J1990" s="270" t="n">
        <f aca="false">E1990*H1990*I1990</f>
        <v>0.915789473684211</v>
      </c>
      <c r="K1990" s="0"/>
    </row>
    <row r="1991" customFormat="false" ht="15" hidden="false" customHeight="false" outlineLevel="0" collapsed="false">
      <c r="B1991" s="273"/>
      <c r="C1991" s="263" t="s">
        <v>275</v>
      </c>
      <c r="D1991" s="277" t="s">
        <v>83</v>
      </c>
      <c r="E1991" s="282" t="n">
        <v>1</v>
      </c>
      <c r="F1991" s="267"/>
      <c r="G1991" s="267" t="s">
        <v>75</v>
      </c>
      <c r="H1991" s="280" t="n">
        <v>1</v>
      </c>
      <c r="I1991" s="186" t="n">
        <v>0.525</v>
      </c>
      <c r="J1991" s="270" t="n">
        <f aca="false">E1991*H1991*I1991</f>
        <v>0.525</v>
      </c>
      <c r="K1991" s="0"/>
    </row>
    <row r="1992" customFormat="false" ht="15" hidden="false" customHeight="false" outlineLevel="0" collapsed="false">
      <c r="B1992" s="273"/>
      <c r="C1992" s="263" t="s">
        <v>89</v>
      </c>
      <c r="D1992" s="277" t="s">
        <v>79</v>
      </c>
      <c r="E1992" s="282" t="n">
        <v>4.54</v>
      </c>
      <c r="F1992" s="267" t="s">
        <v>74</v>
      </c>
      <c r="G1992" s="267" t="s">
        <v>269</v>
      </c>
      <c r="H1992" s="269" t="n">
        <f aca="false">52/247</f>
        <v>0.210526315789474</v>
      </c>
      <c r="I1992" s="275" t="n">
        <v>1.35</v>
      </c>
      <c r="J1992" s="270" t="n">
        <f aca="false">E1992*H1992*I1992</f>
        <v>1.29031578947368</v>
      </c>
      <c r="K1992" s="0"/>
    </row>
    <row r="1993" customFormat="false" ht="15" hidden="false" customHeight="false" outlineLevel="0" collapsed="false">
      <c r="B1993" s="273"/>
      <c r="C1993" s="263" t="s">
        <v>91</v>
      </c>
      <c r="D1993" s="277" t="s">
        <v>79</v>
      </c>
      <c r="E1993" s="282" t="n">
        <v>1</v>
      </c>
      <c r="F1993" s="267" t="s">
        <v>74</v>
      </c>
      <c r="G1993" s="267" t="s">
        <v>269</v>
      </c>
      <c r="H1993" s="269" t="n">
        <f aca="false">52/247</f>
        <v>0.210526315789474</v>
      </c>
      <c r="I1993" s="275" t="n">
        <v>1.35</v>
      </c>
      <c r="J1993" s="270" t="n">
        <f aca="false">E1993*H1993*I1993</f>
        <v>0.284210526315789</v>
      </c>
      <c r="K1993" s="0"/>
    </row>
    <row r="1994" customFormat="false" ht="15" hidden="false" customHeight="false" outlineLevel="0" collapsed="false">
      <c r="B1994" s="757"/>
      <c r="C1994" s="263" t="s">
        <v>188</v>
      </c>
      <c r="D1994" s="757"/>
      <c r="E1994" s="757" t="n">
        <v>1</v>
      </c>
      <c r="F1994" s="267" t="s">
        <v>268</v>
      </c>
      <c r="G1994" s="267" t="s">
        <v>269</v>
      </c>
      <c r="H1994" s="269" t="n">
        <f aca="false">52/247</f>
        <v>0.210526315789474</v>
      </c>
      <c r="I1994" s="758" t="n">
        <v>2.1</v>
      </c>
      <c r="J1994" s="270" t="n">
        <f aca="false">E1994*H1994*I1994</f>
        <v>0.442105263157895</v>
      </c>
      <c r="K1994" s="0"/>
    </row>
    <row r="1995" customFormat="false" ht="15" hidden="false" customHeight="false" outlineLevel="0" collapsed="false">
      <c r="B1995" s="256" t="s">
        <v>226</v>
      </c>
      <c r="C1995" s="257" t="s">
        <v>341</v>
      </c>
      <c r="D1995" s="258"/>
      <c r="E1995" s="278"/>
      <c r="F1995" s="289"/>
      <c r="G1995" s="278"/>
      <c r="H1995" s="278"/>
      <c r="I1995" s="279"/>
      <c r="J1995" s="756" t="n">
        <f aca="false">E1995*H1995*I1995</f>
        <v>0</v>
      </c>
      <c r="K1995" s="0"/>
    </row>
    <row r="1996" customFormat="false" ht="15" hidden="false" customHeight="false" outlineLevel="0" collapsed="false">
      <c r="B1996" s="262"/>
      <c r="C1996" s="263" t="s">
        <v>72</v>
      </c>
      <c r="D1996" s="264" t="s">
        <v>79</v>
      </c>
      <c r="E1996" s="265" t="n">
        <v>26</v>
      </c>
      <c r="F1996" s="266" t="s">
        <v>74</v>
      </c>
      <c r="G1996" s="267" t="s">
        <v>75</v>
      </c>
      <c r="H1996" s="280" t="n">
        <v>1</v>
      </c>
      <c r="I1996" s="269" t="n">
        <v>0.522</v>
      </c>
      <c r="J1996" s="270" t="n">
        <f aca="false">E1996*H1996*I1996</f>
        <v>13.572</v>
      </c>
      <c r="K1996" s="0"/>
    </row>
    <row r="1997" customFormat="false" ht="15" hidden="false" customHeight="false" outlineLevel="0" collapsed="false">
      <c r="B1997" s="271"/>
      <c r="C1997" s="263" t="s">
        <v>76</v>
      </c>
      <c r="D1997" s="272" t="s">
        <v>79</v>
      </c>
      <c r="E1997" s="270" t="n">
        <v>8</v>
      </c>
      <c r="F1997" s="266" t="s">
        <v>74</v>
      </c>
      <c r="G1997" s="267" t="s">
        <v>499</v>
      </c>
      <c r="H1997" s="269" t="n">
        <f aca="false">SUM(2/249)</f>
        <v>0.00803212851405622</v>
      </c>
      <c r="I1997" s="269" t="n">
        <v>3.6</v>
      </c>
      <c r="J1997" s="270" t="n">
        <f aca="false">E1997*H1997*I1997</f>
        <v>0.231325301204819</v>
      </c>
      <c r="K1997" s="0"/>
    </row>
    <row r="1998" customFormat="false" ht="15" hidden="false" customHeight="false" outlineLevel="0" collapsed="false">
      <c r="B1998" s="273"/>
      <c r="C1998" s="613" t="s">
        <v>272</v>
      </c>
      <c r="D1998" s="277" t="s">
        <v>83</v>
      </c>
      <c r="E1998" s="282" t="n">
        <v>1.4</v>
      </c>
      <c r="F1998" s="267" t="s">
        <v>268</v>
      </c>
      <c r="G1998" s="267" t="s">
        <v>269</v>
      </c>
      <c r="H1998" s="269" t="n">
        <f aca="false">52/247</f>
        <v>0.210526315789474</v>
      </c>
      <c r="I1998" s="275" t="n">
        <v>1.2</v>
      </c>
      <c r="J1998" s="270" t="n">
        <f aca="false">E1998*H1998*I1998</f>
        <v>0.353684210526316</v>
      </c>
      <c r="K1998" s="0"/>
    </row>
    <row r="1999" customFormat="false" ht="15" hidden="false" customHeight="false" outlineLevel="0" collapsed="false">
      <c r="B1999" s="273"/>
      <c r="C1999" s="263" t="s">
        <v>82</v>
      </c>
      <c r="D1999" s="277" t="s">
        <v>83</v>
      </c>
      <c r="E1999" s="282" t="n">
        <v>2</v>
      </c>
      <c r="F1999" s="267" t="s">
        <v>268</v>
      </c>
      <c r="G1999" s="267" t="s">
        <v>269</v>
      </c>
      <c r="H1999" s="269" t="n">
        <f aca="false">52/247</f>
        <v>0.210526315789474</v>
      </c>
      <c r="I1999" s="157" t="n">
        <v>1.15</v>
      </c>
      <c r="J1999" s="270" t="n">
        <f aca="false">E1999*H1999*I1999</f>
        <v>0.484210526315789</v>
      </c>
      <c r="K1999" s="0"/>
    </row>
    <row r="2000" customFormat="false" ht="15" hidden="false" customHeight="false" outlineLevel="0" collapsed="false">
      <c r="B2000" s="273"/>
      <c r="C2000" s="613" t="s">
        <v>85</v>
      </c>
      <c r="D2000" s="277" t="s">
        <v>83</v>
      </c>
      <c r="E2000" s="282" t="n">
        <v>5</v>
      </c>
      <c r="F2000" s="267" t="s">
        <v>268</v>
      </c>
      <c r="G2000" s="267" t="s">
        <v>269</v>
      </c>
      <c r="H2000" s="269" t="n">
        <f aca="false">52/247</f>
        <v>0.210526315789474</v>
      </c>
      <c r="I2000" s="283" t="n">
        <v>1.45</v>
      </c>
      <c r="J2000" s="270" t="n">
        <f aca="false">E2000*H2000*I2000</f>
        <v>1.52631578947368</v>
      </c>
      <c r="K2000" s="0"/>
    </row>
    <row r="2001" customFormat="false" ht="15" hidden="false" customHeight="false" outlineLevel="0" collapsed="false">
      <c r="B2001" s="273"/>
      <c r="C2001" s="263" t="s">
        <v>511</v>
      </c>
      <c r="D2001" s="277" t="s">
        <v>83</v>
      </c>
      <c r="E2001" s="282" t="n">
        <v>1</v>
      </c>
      <c r="F2001" s="267" t="s">
        <v>268</v>
      </c>
      <c r="G2001" s="267" t="s">
        <v>269</v>
      </c>
      <c r="H2001" s="269" t="n">
        <f aca="false">52/247</f>
        <v>0.210526315789474</v>
      </c>
      <c r="I2001" s="275" t="n">
        <v>0.78</v>
      </c>
      <c r="J2001" s="270" t="n">
        <f aca="false">E2001*H2001*I2001</f>
        <v>0.164210526315789</v>
      </c>
      <c r="K2001" s="0"/>
    </row>
    <row r="2002" customFormat="false" ht="15" hidden="false" customHeight="false" outlineLevel="0" collapsed="false">
      <c r="B2002" s="273"/>
      <c r="C2002" s="263" t="s">
        <v>91</v>
      </c>
      <c r="D2002" s="277" t="s">
        <v>79</v>
      </c>
      <c r="E2002" s="282" t="n">
        <v>1</v>
      </c>
      <c r="F2002" s="267" t="s">
        <v>74</v>
      </c>
      <c r="G2002" s="267" t="s">
        <v>269</v>
      </c>
      <c r="H2002" s="269" t="n">
        <f aca="false">52/247</f>
        <v>0.210526315789474</v>
      </c>
      <c r="I2002" s="275" t="n">
        <v>1.35</v>
      </c>
      <c r="J2002" s="270" t="n">
        <f aca="false">E2002*H2002*I2002</f>
        <v>0.284210526315789</v>
      </c>
      <c r="K2002" s="0"/>
    </row>
    <row r="2003" customFormat="false" ht="15" hidden="false" customHeight="false" outlineLevel="0" collapsed="false">
      <c r="B2003" s="273"/>
      <c r="C2003" s="263" t="s">
        <v>275</v>
      </c>
      <c r="D2003" s="277" t="s">
        <v>83</v>
      </c>
      <c r="E2003" s="282" t="n">
        <v>1</v>
      </c>
      <c r="F2003" s="267"/>
      <c r="G2003" s="267" t="s">
        <v>75</v>
      </c>
      <c r="H2003" s="280" t="n">
        <v>1</v>
      </c>
      <c r="I2003" s="186" t="n">
        <v>0.525</v>
      </c>
      <c r="J2003" s="270" t="n">
        <f aca="false">E2003*H2003*I2003</f>
        <v>0.525</v>
      </c>
      <c r="K2003" s="0"/>
    </row>
    <row r="2004" customFormat="false" ht="15" hidden="false" customHeight="false" outlineLevel="0" collapsed="false">
      <c r="B2004" s="273"/>
      <c r="C2004" s="263" t="s">
        <v>89</v>
      </c>
      <c r="D2004" s="277" t="s">
        <v>79</v>
      </c>
      <c r="E2004" s="282" t="n">
        <v>7.54</v>
      </c>
      <c r="F2004" s="267" t="s">
        <v>74</v>
      </c>
      <c r="G2004" s="267" t="s">
        <v>269</v>
      </c>
      <c r="H2004" s="269" t="n">
        <f aca="false">50/249</f>
        <v>0.200803212851406</v>
      </c>
      <c r="I2004" s="275" t="n">
        <v>1.35</v>
      </c>
      <c r="J2004" s="270" t="n">
        <f aca="false">E2004*H2004*I2004</f>
        <v>2.04397590361446</v>
      </c>
      <c r="K2004" s="0"/>
    </row>
    <row r="2005" customFormat="false" ht="15" hidden="false" customHeight="false" outlineLevel="0" collapsed="false">
      <c r="B2005" s="256" t="s">
        <v>227</v>
      </c>
      <c r="C2005" s="257" t="s">
        <v>264</v>
      </c>
      <c r="D2005" s="278"/>
      <c r="E2005" s="278"/>
      <c r="F2005" s="289"/>
      <c r="G2005" s="278"/>
      <c r="H2005" s="278"/>
      <c r="I2005" s="279"/>
      <c r="J2005" s="756" t="n">
        <f aca="false">E2005*H2005*I2005</f>
        <v>0</v>
      </c>
      <c r="K2005" s="0"/>
    </row>
    <row r="2006" customFormat="false" ht="15" hidden="false" customHeight="false" outlineLevel="0" collapsed="false">
      <c r="B2006" s="262"/>
      <c r="C2006" s="263" t="s">
        <v>72</v>
      </c>
      <c r="D2006" s="264" t="s">
        <v>79</v>
      </c>
      <c r="E2006" s="265" t="n">
        <v>88.2</v>
      </c>
      <c r="F2006" s="266" t="s">
        <v>74</v>
      </c>
      <c r="G2006" s="267" t="s">
        <v>75</v>
      </c>
      <c r="H2006" s="280" t="n">
        <v>1</v>
      </c>
      <c r="I2006" s="269" t="n">
        <v>0.484</v>
      </c>
      <c r="J2006" s="270" t="n">
        <f aca="false">E2006*H2006*I2006</f>
        <v>42.6888</v>
      </c>
      <c r="K2006" s="0"/>
    </row>
    <row r="2007" customFormat="false" ht="15" hidden="false" customHeight="false" outlineLevel="0" collapsed="false">
      <c r="B2007" s="271"/>
      <c r="C2007" s="291" t="s">
        <v>82</v>
      </c>
      <c r="D2007" s="277" t="s">
        <v>83</v>
      </c>
      <c r="E2007" s="282" t="n">
        <v>1</v>
      </c>
      <c r="F2007" s="267" t="s">
        <v>268</v>
      </c>
      <c r="G2007" s="267" t="s">
        <v>269</v>
      </c>
      <c r="H2007" s="269" t="n">
        <f aca="false">52/247</f>
        <v>0.210526315789474</v>
      </c>
      <c r="I2007" s="275" t="n">
        <v>1.15</v>
      </c>
      <c r="J2007" s="270" t="n">
        <f aca="false">E2007*H2007*I2007</f>
        <v>0.242105263157895</v>
      </c>
      <c r="K2007" s="0"/>
    </row>
    <row r="2008" customFormat="false" ht="15" hidden="false" customHeight="false" outlineLevel="0" collapsed="false">
      <c r="B2008" s="273"/>
      <c r="C2008" s="263" t="s">
        <v>89</v>
      </c>
      <c r="D2008" s="277" t="s">
        <v>79</v>
      </c>
      <c r="E2008" s="282" t="n">
        <v>4.8</v>
      </c>
      <c r="F2008" s="267" t="s">
        <v>74</v>
      </c>
      <c r="G2008" s="267" t="s">
        <v>269</v>
      </c>
      <c r="H2008" s="269" t="n">
        <f aca="false">52/247</f>
        <v>0.210526315789474</v>
      </c>
      <c r="I2008" s="275" t="n">
        <v>1.35</v>
      </c>
      <c r="J2008" s="270" t="n">
        <f aca="false">E2008*H2008*I2008</f>
        <v>1.36421052631579</v>
      </c>
      <c r="K2008" s="0"/>
    </row>
    <row r="2009" customFormat="false" ht="15" hidden="false" customHeight="false" outlineLevel="0" collapsed="false">
      <c r="B2009" s="308"/>
      <c r="C2009" s="759" t="s">
        <v>120</v>
      </c>
      <c r="D2009" s="277" t="s">
        <v>83</v>
      </c>
      <c r="E2009" s="282" t="n">
        <v>1</v>
      </c>
      <c r="F2009" s="267" t="s">
        <v>268</v>
      </c>
      <c r="G2009" s="267" t="s">
        <v>269</v>
      </c>
      <c r="H2009" s="269" t="n">
        <f aca="false">52/247</f>
        <v>0.210526315789474</v>
      </c>
      <c r="I2009" s="275" t="n">
        <v>0.83</v>
      </c>
      <c r="J2009" s="270" t="n">
        <f aca="false">E2009*H2009*I2009</f>
        <v>0.174736842105263</v>
      </c>
      <c r="K2009" s="0"/>
    </row>
    <row r="2010" customFormat="false" ht="15" hidden="false" customHeight="false" outlineLevel="0" collapsed="false">
      <c r="B2010" s="256" t="s">
        <v>229</v>
      </c>
      <c r="C2010" s="257" t="s">
        <v>512</v>
      </c>
      <c r="D2010" s="278"/>
      <c r="E2010" s="278"/>
      <c r="F2010" s="289"/>
      <c r="G2010" s="278"/>
      <c r="H2010" s="278"/>
      <c r="I2010" s="279"/>
      <c r="J2010" s="756" t="n">
        <f aca="false">E2010*H2010*I2010</f>
        <v>0</v>
      </c>
      <c r="K2010" s="0"/>
    </row>
    <row r="2011" customFormat="false" ht="15" hidden="false" customHeight="false" outlineLevel="0" collapsed="false">
      <c r="B2011" s="262"/>
      <c r="C2011" s="263" t="s">
        <v>72</v>
      </c>
      <c r="D2011" s="264" t="s">
        <v>79</v>
      </c>
      <c r="E2011" s="265" t="n">
        <v>4.2</v>
      </c>
      <c r="F2011" s="266" t="s">
        <v>74</v>
      </c>
      <c r="G2011" s="267" t="s">
        <v>75</v>
      </c>
      <c r="H2011" s="280" t="n">
        <v>1</v>
      </c>
      <c r="I2011" s="269" t="n">
        <v>1.33</v>
      </c>
      <c r="J2011" s="270" t="n">
        <f aca="false">E2011*H2011*I2011</f>
        <v>5.586</v>
      </c>
      <c r="K2011" s="0"/>
    </row>
    <row r="2012" customFormat="false" ht="15" hidden="false" customHeight="false" outlineLevel="0" collapsed="false">
      <c r="B2012" s="273"/>
      <c r="C2012" s="263" t="s">
        <v>513</v>
      </c>
      <c r="D2012" s="277" t="s">
        <v>83</v>
      </c>
      <c r="E2012" s="282" t="n">
        <v>1</v>
      </c>
      <c r="F2012" s="267" t="s">
        <v>109</v>
      </c>
      <c r="G2012" s="267" t="s">
        <v>75</v>
      </c>
      <c r="H2012" s="280" t="n">
        <v>1</v>
      </c>
      <c r="I2012" s="275" t="n">
        <v>3</v>
      </c>
      <c r="J2012" s="270" t="n">
        <f aca="false">E2012*H2012*I2012</f>
        <v>3</v>
      </c>
      <c r="K2012" s="0"/>
    </row>
    <row r="2013" customFormat="false" ht="15" hidden="false" customHeight="false" outlineLevel="0" collapsed="false">
      <c r="B2013" s="273"/>
      <c r="C2013" s="263" t="s">
        <v>159</v>
      </c>
      <c r="D2013" s="277" t="s">
        <v>83</v>
      </c>
      <c r="E2013" s="282" t="n">
        <v>1</v>
      </c>
      <c r="F2013" s="267" t="s">
        <v>109</v>
      </c>
      <c r="G2013" s="267" t="s">
        <v>75</v>
      </c>
      <c r="H2013" s="280" t="n">
        <v>1</v>
      </c>
      <c r="I2013" s="275" t="n">
        <v>5</v>
      </c>
      <c r="J2013" s="270" t="n">
        <f aca="false">E2013*H2013*I2013</f>
        <v>5</v>
      </c>
      <c r="K2013" s="0"/>
    </row>
    <row r="2014" customFormat="false" ht="15" hidden="false" customHeight="false" outlineLevel="0" collapsed="false">
      <c r="B2014" s="273"/>
      <c r="C2014" s="263" t="s">
        <v>275</v>
      </c>
      <c r="D2014" s="277" t="s">
        <v>83</v>
      </c>
      <c r="E2014" s="282" t="n">
        <v>2</v>
      </c>
      <c r="F2014" s="267"/>
      <c r="G2014" s="267" t="s">
        <v>75</v>
      </c>
      <c r="H2014" s="280" t="n">
        <v>1</v>
      </c>
      <c r="I2014" s="275" t="n">
        <v>3.48</v>
      </c>
      <c r="J2014" s="270" t="n">
        <f aca="false">E2014*H2014*I2014</f>
        <v>6.96</v>
      </c>
      <c r="K2014" s="0"/>
    </row>
    <row r="2015" customFormat="false" ht="15" hidden="false" customHeight="false" outlineLevel="0" collapsed="false">
      <c r="B2015" s="273"/>
      <c r="C2015" s="263" t="s">
        <v>89</v>
      </c>
      <c r="D2015" s="277" t="s">
        <v>79</v>
      </c>
      <c r="E2015" s="282" t="n">
        <v>4.8</v>
      </c>
      <c r="F2015" s="267" t="s">
        <v>74</v>
      </c>
      <c r="G2015" s="267" t="s">
        <v>269</v>
      </c>
      <c r="H2015" s="269" t="n">
        <f aca="false">52/247</f>
        <v>0.210526315789474</v>
      </c>
      <c r="I2015" s="275" t="n">
        <v>1.35</v>
      </c>
      <c r="J2015" s="270" t="n">
        <f aca="false">E2015*H2015*I2015</f>
        <v>1.36421052631579</v>
      </c>
      <c r="K2015" s="0"/>
    </row>
    <row r="2016" customFormat="false" ht="15" hidden="false" customHeight="false" outlineLevel="0" collapsed="false">
      <c r="B2016" s="273"/>
      <c r="C2016" s="263" t="s">
        <v>514</v>
      </c>
      <c r="D2016" s="277" t="s">
        <v>83</v>
      </c>
      <c r="E2016" s="282" t="n">
        <v>1</v>
      </c>
      <c r="F2016" s="267" t="s">
        <v>268</v>
      </c>
      <c r="G2016" s="267" t="s">
        <v>270</v>
      </c>
      <c r="H2016" s="269" t="n">
        <v>0.048</v>
      </c>
      <c r="I2016" s="157" t="n">
        <v>0.83</v>
      </c>
      <c r="J2016" s="270" t="n">
        <f aca="false">E2016*H2016*I2016</f>
        <v>0.03984</v>
      </c>
      <c r="K2016" s="0"/>
    </row>
    <row r="2017" customFormat="false" ht="15" hidden="false" customHeight="false" outlineLevel="0" collapsed="false">
      <c r="B2017" s="273"/>
      <c r="C2017" s="263" t="s">
        <v>515</v>
      </c>
      <c r="D2017" s="277" t="s">
        <v>83</v>
      </c>
      <c r="E2017" s="282" t="n">
        <v>3</v>
      </c>
      <c r="F2017" s="267" t="s">
        <v>268</v>
      </c>
      <c r="G2017" s="267" t="s">
        <v>269</v>
      </c>
      <c r="H2017" s="269" t="n">
        <f aca="false">52/247</f>
        <v>0.210526315789474</v>
      </c>
      <c r="I2017" s="157" t="n">
        <v>1.05</v>
      </c>
      <c r="J2017" s="270" t="n">
        <f aca="false">E2017*H2017*I2017</f>
        <v>0.663157894736842</v>
      </c>
      <c r="K2017" s="0"/>
    </row>
    <row r="2018" customFormat="false" ht="15" hidden="false" customHeight="false" outlineLevel="0" collapsed="false">
      <c r="B2018" s="262"/>
      <c r="C2018" s="263" t="s">
        <v>147</v>
      </c>
      <c r="D2018" s="264" t="s">
        <v>79</v>
      </c>
      <c r="E2018" s="265" t="n">
        <v>22.6</v>
      </c>
      <c r="F2018" s="266" t="s">
        <v>74</v>
      </c>
      <c r="G2018" s="267" t="s">
        <v>270</v>
      </c>
      <c r="H2018" s="269" t="n">
        <v>0.048</v>
      </c>
      <c r="I2018" s="269" t="n">
        <v>1.96</v>
      </c>
      <c r="J2018" s="270" t="n">
        <f aca="false">E2018*H2018*I2018</f>
        <v>2.126208</v>
      </c>
      <c r="K2018" s="0"/>
    </row>
    <row r="2019" customFormat="false" ht="15" hidden="false" customHeight="false" outlineLevel="0" collapsed="false">
      <c r="B2019" s="256" t="s">
        <v>231</v>
      </c>
      <c r="C2019" s="257" t="s">
        <v>516</v>
      </c>
      <c r="D2019" s="258"/>
      <c r="E2019" s="258"/>
      <c r="F2019" s="259"/>
      <c r="G2019" s="258"/>
      <c r="H2019" s="258"/>
      <c r="I2019" s="260"/>
      <c r="J2019" s="756" t="n">
        <f aca="false">E2019*H2019*I2019</f>
        <v>0</v>
      </c>
      <c r="K2019" s="0"/>
    </row>
    <row r="2020" customFormat="false" ht="15" hidden="false" customHeight="false" outlineLevel="0" collapsed="false">
      <c r="B2020" s="262"/>
      <c r="C2020" s="263" t="s">
        <v>72</v>
      </c>
      <c r="D2020" s="264" t="s">
        <v>79</v>
      </c>
      <c r="E2020" s="265" t="n">
        <v>4.2</v>
      </c>
      <c r="F2020" s="266" t="s">
        <v>74</v>
      </c>
      <c r="G2020" s="267" t="s">
        <v>75</v>
      </c>
      <c r="H2020" s="268" t="n">
        <v>1</v>
      </c>
      <c r="I2020" s="269" t="n">
        <v>1.33</v>
      </c>
      <c r="J2020" s="270" t="n">
        <f aca="false">E2020*H2020*I2020</f>
        <v>5.586</v>
      </c>
      <c r="K2020" s="0"/>
    </row>
    <row r="2021" customFormat="false" ht="15" hidden="false" customHeight="false" outlineLevel="0" collapsed="false">
      <c r="B2021" s="273"/>
      <c r="C2021" s="263" t="s">
        <v>513</v>
      </c>
      <c r="D2021" s="277" t="s">
        <v>83</v>
      </c>
      <c r="E2021" s="282" t="n">
        <v>1</v>
      </c>
      <c r="F2021" s="267" t="s">
        <v>109</v>
      </c>
      <c r="G2021" s="267" t="s">
        <v>75</v>
      </c>
      <c r="H2021" s="268" t="n">
        <v>1</v>
      </c>
      <c r="I2021" s="157" t="n">
        <v>3</v>
      </c>
      <c r="J2021" s="270" t="n">
        <f aca="false">E2021*H2021*I2021</f>
        <v>3</v>
      </c>
      <c r="K2021" s="0"/>
    </row>
    <row r="2022" customFormat="false" ht="15" hidden="false" customHeight="false" outlineLevel="0" collapsed="false">
      <c r="B2022" s="273"/>
      <c r="C2022" s="263" t="s">
        <v>159</v>
      </c>
      <c r="D2022" s="277" t="s">
        <v>83</v>
      </c>
      <c r="E2022" s="282" t="n">
        <v>1</v>
      </c>
      <c r="F2022" s="267" t="s">
        <v>109</v>
      </c>
      <c r="G2022" s="267" t="s">
        <v>75</v>
      </c>
      <c r="H2022" s="268" t="n">
        <v>1</v>
      </c>
      <c r="I2022" s="157" t="n">
        <v>5</v>
      </c>
      <c r="J2022" s="270" t="n">
        <f aca="false">E2022*H2022*I2022</f>
        <v>5</v>
      </c>
      <c r="K2022" s="0"/>
    </row>
    <row r="2023" customFormat="false" ht="15" hidden="false" customHeight="false" outlineLevel="0" collapsed="false">
      <c r="B2023" s="273"/>
      <c r="C2023" s="263" t="s">
        <v>275</v>
      </c>
      <c r="D2023" s="277" t="s">
        <v>83</v>
      </c>
      <c r="E2023" s="282" t="n">
        <v>2</v>
      </c>
      <c r="F2023" s="267"/>
      <c r="G2023" s="267" t="s">
        <v>75</v>
      </c>
      <c r="H2023" s="268" t="n">
        <v>1</v>
      </c>
      <c r="I2023" s="157" t="n">
        <v>3.48</v>
      </c>
      <c r="J2023" s="270" t="n">
        <f aca="false">E2023*H2023*I2023</f>
        <v>6.96</v>
      </c>
      <c r="K2023" s="0"/>
    </row>
    <row r="2024" customFormat="false" ht="15" hidden="false" customHeight="false" outlineLevel="0" collapsed="false">
      <c r="B2024" s="273"/>
      <c r="C2024" s="263" t="s">
        <v>89</v>
      </c>
      <c r="D2024" s="277" t="s">
        <v>79</v>
      </c>
      <c r="E2024" s="282" t="n">
        <v>4.8</v>
      </c>
      <c r="F2024" s="267" t="s">
        <v>74</v>
      </c>
      <c r="G2024" s="267" t="s">
        <v>269</v>
      </c>
      <c r="H2024" s="269" t="n">
        <f aca="false">52/247</f>
        <v>0.210526315789474</v>
      </c>
      <c r="I2024" s="157" t="n">
        <v>1.35</v>
      </c>
      <c r="J2024" s="270" t="n">
        <f aca="false">E2024*H2024*I2024</f>
        <v>1.36421052631579</v>
      </c>
      <c r="K2024" s="0"/>
    </row>
    <row r="2025" customFormat="false" ht="15" hidden="false" customHeight="false" outlineLevel="0" collapsed="false">
      <c r="B2025" s="273"/>
      <c r="C2025" s="263" t="s">
        <v>514</v>
      </c>
      <c r="D2025" s="277" t="s">
        <v>83</v>
      </c>
      <c r="E2025" s="282"/>
      <c r="F2025" s="267" t="s">
        <v>268</v>
      </c>
      <c r="G2025" s="267" t="s">
        <v>270</v>
      </c>
      <c r="H2025" s="269" t="n">
        <v>0.048</v>
      </c>
      <c r="I2025" s="157" t="n">
        <v>0.83</v>
      </c>
      <c r="J2025" s="270" t="n">
        <f aca="false">E2025*H2025*I2025</f>
        <v>0</v>
      </c>
      <c r="K2025" s="0"/>
    </row>
    <row r="2026" customFormat="false" ht="15" hidden="false" customHeight="false" outlineLevel="0" collapsed="false">
      <c r="B2026" s="273"/>
      <c r="C2026" s="263" t="s">
        <v>515</v>
      </c>
      <c r="D2026" s="277" t="s">
        <v>83</v>
      </c>
      <c r="E2026" s="282" t="n">
        <v>3</v>
      </c>
      <c r="F2026" s="267"/>
      <c r="G2026" s="267" t="s">
        <v>269</v>
      </c>
      <c r="H2026" s="269" t="n">
        <f aca="false">52/247</f>
        <v>0.210526315789474</v>
      </c>
      <c r="I2026" s="157" t="n">
        <v>1.05</v>
      </c>
      <c r="J2026" s="270" t="n">
        <f aca="false">E2026*H2026*I2026</f>
        <v>0.663157894736842</v>
      </c>
      <c r="K2026" s="0"/>
    </row>
    <row r="2027" customFormat="false" ht="15" hidden="false" customHeight="false" outlineLevel="0" collapsed="false">
      <c r="B2027" s="262"/>
      <c r="C2027" s="263" t="s">
        <v>147</v>
      </c>
      <c r="D2027" s="264" t="s">
        <v>79</v>
      </c>
      <c r="E2027" s="265" t="n">
        <v>22.6</v>
      </c>
      <c r="F2027" s="266" t="s">
        <v>74</v>
      </c>
      <c r="G2027" s="267" t="s">
        <v>270</v>
      </c>
      <c r="H2027" s="269" t="n">
        <v>0.048</v>
      </c>
      <c r="I2027" s="269" t="n">
        <v>1.96</v>
      </c>
      <c r="J2027" s="270" t="n">
        <f aca="false">E2027*H2027*I2027</f>
        <v>2.126208</v>
      </c>
      <c r="K2027" s="0"/>
    </row>
    <row r="2028" customFormat="false" ht="15" hidden="false" customHeight="false" outlineLevel="0" collapsed="false">
      <c r="B2028" s="256" t="s">
        <v>278</v>
      </c>
      <c r="C2028" s="257" t="s">
        <v>349</v>
      </c>
      <c r="D2028" s="258"/>
      <c r="E2028" s="258"/>
      <c r="F2028" s="259"/>
      <c r="G2028" s="258"/>
      <c r="H2028" s="258"/>
      <c r="I2028" s="260"/>
      <c r="J2028" s="756" t="n">
        <f aca="false">E2028*H2028*I2028</f>
        <v>0</v>
      </c>
      <c r="K2028" s="0"/>
    </row>
    <row r="2029" customFormat="false" ht="15" hidden="false" customHeight="false" outlineLevel="0" collapsed="false">
      <c r="B2029" s="262"/>
      <c r="C2029" s="263" t="s">
        <v>72</v>
      </c>
      <c r="D2029" s="264" t="s">
        <v>79</v>
      </c>
      <c r="E2029" s="265" t="n">
        <v>7</v>
      </c>
      <c r="F2029" s="266" t="s">
        <v>74</v>
      </c>
      <c r="G2029" s="267" t="s">
        <v>269</v>
      </c>
      <c r="H2029" s="269" t="n">
        <f aca="false">52/247</f>
        <v>0.210526315789474</v>
      </c>
      <c r="I2029" s="269" t="n">
        <v>0.522</v>
      </c>
      <c r="J2029" s="270" t="n">
        <f aca="false">E2029*H2029*I2029</f>
        <v>0.769263157894737</v>
      </c>
      <c r="K2029" s="0"/>
    </row>
    <row r="2030" customFormat="false" ht="15" hidden="false" customHeight="false" outlineLevel="0" collapsed="false">
      <c r="B2030" s="271"/>
      <c r="C2030" s="263" t="s">
        <v>76</v>
      </c>
      <c r="D2030" s="272" t="s">
        <v>79</v>
      </c>
      <c r="E2030" s="270" t="n">
        <v>7.7</v>
      </c>
      <c r="F2030" s="266" t="s">
        <v>74</v>
      </c>
      <c r="G2030" s="267" t="s">
        <v>499</v>
      </c>
      <c r="H2030" s="269" t="n">
        <f aca="false">SUM(2/249)</f>
        <v>0.00803212851405622</v>
      </c>
      <c r="I2030" s="269" t="n">
        <v>3.6</v>
      </c>
      <c r="J2030" s="270" t="n">
        <f aca="false">E2030*H2030*I2030</f>
        <v>0.222650602409639</v>
      </c>
      <c r="K2030" s="0"/>
    </row>
    <row r="2031" customFormat="false" ht="15" hidden="false" customHeight="false" outlineLevel="0" collapsed="false">
      <c r="B2031" s="273"/>
      <c r="C2031" s="613" t="s">
        <v>272</v>
      </c>
      <c r="D2031" s="277" t="s">
        <v>83</v>
      </c>
      <c r="E2031" s="282" t="n">
        <v>0.4</v>
      </c>
      <c r="F2031" s="267" t="s">
        <v>268</v>
      </c>
      <c r="G2031" s="267" t="s">
        <v>269</v>
      </c>
      <c r="H2031" s="269" t="n">
        <f aca="false">52/247</f>
        <v>0.210526315789474</v>
      </c>
      <c r="I2031" s="157" t="n">
        <v>1.2</v>
      </c>
      <c r="J2031" s="270" t="n">
        <f aca="false">E2031*H2031*I2031</f>
        <v>0.101052631578947</v>
      </c>
      <c r="K2031" s="0"/>
    </row>
    <row r="2032" customFormat="false" ht="15" hidden="false" customHeight="false" outlineLevel="0" collapsed="false">
      <c r="B2032" s="273"/>
      <c r="C2032" s="263" t="s">
        <v>89</v>
      </c>
      <c r="D2032" s="277" t="s">
        <v>79</v>
      </c>
      <c r="E2032" s="282" t="n">
        <v>3.4</v>
      </c>
      <c r="F2032" s="267" t="s">
        <v>74</v>
      </c>
      <c r="G2032" s="267" t="s">
        <v>269</v>
      </c>
      <c r="H2032" s="269" t="n">
        <f aca="false">52/247</f>
        <v>0.210526315789474</v>
      </c>
      <c r="I2032" s="157" t="n">
        <v>1.35</v>
      </c>
      <c r="J2032" s="270" t="n">
        <f aca="false">E2032*H2032*I2032</f>
        <v>0.966315789473684</v>
      </c>
      <c r="K2032" s="0"/>
    </row>
    <row r="2033" customFormat="false" ht="15" hidden="false" customHeight="false" outlineLevel="0" collapsed="false">
      <c r="B2033" s="256" t="s">
        <v>233</v>
      </c>
      <c r="C2033" s="257" t="s">
        <v>517</v>
      </c>
      <c r="D2033" s="258"/>
      <c r="E2033" s="258"/>
      <c r="F2033" s="259"/>
      <c r="G2033" s="258"/>
      <c r="H2033" s="258"/>
      <c r="I2033" s="260"/>
      <c r="J2033" s="756" t="n">
        <f aca="false">E2033*H2033*I2033</f>
        <v>0</v>
      </c>
      <c r="K2033" s="0"/>
    </row>
    <row r="2034" customFormat="false" ht="15" hidden="false" customHeight="false" outlineLevel="0" collapsed="false">
      <c r="B2034" s="262"/>
      <c r="C2034" s="263" t="s">
        <v>72</v>
      </c>
      <c r="D2034" s="264" t="s">
        <v>79</v>
      </c>
      <c r="E2034" s="265" t="n">
        <v>26</v>
      </c>
      <c r="F2034" s="266" t="s">
        <v>74</v>
      </c>
      <c r="G2034" s="267" t="s">
        <v>75</v>
      </c>
      <c r="H2034" s="268" t="n">
        <v>1</v>
      </c>
      <c r="I2034" s="269" t="n">
        <v>0.522</v>
      </c>
      <c r="J2034" s="270" t="n">
        <f aca="false">E2034*H2034*I2034</f>
        <v>13.572</v>
      </c>
      <c r="K2034" s="0"/>
    </row>
    <row r="2035" customFormat="false" ht="15" hidden="false" customHeight="false" outlineLevel="0" collapsed="false">
      <c r="B2035" s="271"/>
      <c r="C2035" s="263" t="s">
        <v>76</v>
      </c>
      <c r="D2035" s="272" t="s">
        <v>79</v>
      </c>
      <c r="E2035" s="270" t="n">
        <v>8</v>
      </c>
      <c r="F2035" s="266" t="s">
        <v>74</v>
      </c>
      <c r="G2035" s="267" t="s">
        <v>499</v>
      </c>
      <c r="H2035" s="269" t="n">
        <f aca="false">SUM(2/249)</f>
        <v>0.00803212851405622</v>
      </c>
      <c r="I2035" s="269" t="n">
        <v>3.6</v>
      </c>
      <c r="J2035" s="270" t="n">
        <f aca="false">E2035*H2035*I2035</f>
        <v>0.231325301204819</v>
      </c>
      <c r="K2035" s="0"/>
    </row>
    <row r="2036" customFormat="false" ht="15" hidden="false" customHeight="false" outlineLevel="0" collapsed="false">
      <c r="B2036" s="273"/>
      <c r="C2036" s="613" t="s">
        <v>272</v>
      </c>
      <c r="D2036" s="277" t="s">
        <v>83</v>
      </c>
      <c r="E2036" s="282" t="n">
        <v>1.4</v>
      </c>
      <c r="F2036" s="267" t="s">
        <v>268</v>
      </c>
      <c r="G2036" s="267" t="s">
        <v>269</v>
      </c>
      <c r="H2036" s="269" t="n">
        <f aca="false">52/247</f>
        <v>0.210526315789474</v>
      </c>
      <c r="I2036" s="157" t="n">
        <v>1.2</v>
      </c>
      <c r="J2036" s="270" t="n">
        <f aca="false">E2036*H2036*I2036</f>
        <v>0.353684210526316</v>
      </c>
      <c r="K2036" s="0"/>
    </row>
    <row r="2037" customFormat="false" ht="15" hidden="false" customHeight="false" outlineLevel="0" collapsed="false">
      <c r="B2037" s="273"/>
      <c r="C2037" s="263" t="s">
        <v>82</v>
      </c>
      <c r="D2037" s="277" t="s">
        <v>83</v>
      </c>
      <c r="E2037" s="282" t="n">
        <v>3</v>
      </c>
      <c r="F2037" s="267" t="s">
        <v>268</v>
      </c>
      <c r="G2037" s="267" t="s">
        <v>269</v>
      </c>
      <c r="H2037" s="269" t="n">
        <f aca="false">52/247</f>
        <v>0.210526315789474</v>
      </c>
      <c r="I2037" s="157" t="n">
        <v>1.15</v>
      </c>
      <c r="J2037" s="270" t="n">
        <f aca="false">E2037*H2037*I2037</f>
        <v>0.726315789473684</v>
      </c>
      <c r="K2037" s="0"/>
    </row>
    <row r="2038" customFormat="false" ht="15" hidden="false" customHeight="false" outlineLevel="0" collapsed="false">
      <c r="B2038" s="273"/>
      <c r="C2038" s="263" t="s">
        <v>84</v>
      </c>
      <c r="D2038" s="277" t="s">
        <v>83</v>
      </c>
      <c r="E2038" s="282" t="n">
        <v>1</v>
      </c>
      <c r="F2038" s="267" t="s">
        <v>268</v>
      </c>
      <c r="G2038" s="267" t="s">
        <v>269</v>
      </c>
      <c r="H2038" s="269" t="n">
        <f aca="false">52/247</f>
        <v>0.210526315789474</v>
      </c>
      <c r="I2038" s="275" t="n">
        <v>0.78</v>
      </c>
      <c r="J2038" s="270" t="n">
        <f aca="false">E2038*H2038*I2038</f>
        <v>0.164210526315789</v>
      </c>
      <c r="K2038" s="0"/>
    </row>
    <row r="2039" customFormat="false" ht="15" hidden="false" customHeight="false" outlineLevel="0" collapsed="false">
      <c r="B2039" s="273"/>
      <c r="C2039" s="613" t="s">
        <v>85</v>
      </c>
      <c r="D2039" s="277" t="s">
        <v>83</v>
      </c>
      <c r="E2039" s="282" t="n">
        <v>3</v>
      </c>
      <c r="F2039" s="267" t="s">
        <v>268</v>
      </c>
      <c r="G2039" s="267" t="s">
        <v>269</v>
      </c>
      <c r="H2039" s="269" t="n">
        <f aca="false">52/247</f>
        <v>0.210526315789474</v>
      </c>
      <c r="I2039" s="283" t="n">
        <v>1.45</v>
      </c>
      <c r="J2039" s="270" t="n">
        <f aca="false">E2039*H2039*I2039</f>
        <v>0.915789473684211</v>
      </c>
      <c r="K2039" s="0"/>
    </row>
    <row r="2040" customFormat="false" ht="15" hidden="false" customHeight="false" outlineLevel="0" collapsed="false">
      <c r="B2040" s="273"/>
      <c r="C2040" s="263" t="s">
        <v>86</v>
      </c>
      <c r="D2040" s="272" t="s">
        <v>79</v>
      </c>
      <c r="E2040" s="282" t="n">
        <v>1.2</v>
      </c>
      <c r="F2040" s="267" t="s">
        <v>268</v>
      </c>
      <c r="G2040" s="267" t="s">
        <v>270</v>
      </c>
      <c r="H2040" s="269" t="n">
        <v>0.048</v>
      </c>
      <c r="I2040" s="275" t="n">
        <v>1.6</v>
      </c>
      <c r="J2040" s="270" t="n">
        <f aca="false">E2040*H2040*I2040</f>
        <v>0.09216</v>
      </c>
      <c r="K2040" s="0"/>
    </row>
    <row r="2041" customFormat="false" ht="15" hidden="false" customHeight="false" outlineLevel="0" collapsed="false">
      <c r="B2041" s="273"/>
      <c r="C2041" s="263" t="s">
        <v>275</v>
      </c>
      <c r="D2041" s="277" t="s">
        <v>83</v>
      </c>
      <c r="E2041" s="282" t="n">
        <v>1</v>
      </c>
      <c r="F2041" s="267"/>
      <c r="G2041" s="267" t="s">
        <v>75</v>
      </c>
      <c r="H2041" s="280" t="n">
        <v>1</v>
      </c>
      <c r="I2041" s="186" t="n">
        <v>0.525</v>
      </c>
      <c r="J2041" s="270" t="n">
        <f aca="false">E2041*H2041*I2041</f>
        <v>0.525</v>
      </c>
      <c r="K2041" s="0"/>
    </row>
    <row r="2042" customFormat="false" ht="15" hidden="false" customHeight="false" outlineLevel="0" collapsed="false">
      <c r="B2042" s="273"/>
      <c r="C2042" s="263" t="s">
        <v>89</v>
      </c>
      <c r="D2042" s="277" t="s">
        <v>79</v>
      </c>
      <c r="E2042" s="282" t="n">
        <v>3.4</v>
      </c>
      <c r="F2042" s="267" t="s">
        <v>74</v>
      </c>
      <c r="G2042" s="267" t="s">
        <v>269</v>
      </c>
      <c r="H2042" s="269" t="n">
        <f aca="false">52/247</f>
        <v>0.210526315789474</v>
      </c>
      <c r="I2042" s="275" t="n">
        <v>1.35</v>
      </c>
      <c r="J2042" s="270" t="n">
        <f aca="false">E2042*H2042*I2042</f>
        <v>0.966315789473684</v>
      </c>
      <c r="K2042" s="0"/>
    </row>
    <row r="2043" customFormat="false" ht="15" hidden="false" customHeight="false" outlineLevel="0" collapsed="false">
      <c r="B2043" s="273"/>
      <c r="C2043" s="263" t="s">
        <v>91</v>
      </c>
      <c r="D2043" s="277" t="s">
        <v>79</v>
      </c>
      <c r="E2043" s="282" t="n">
        <v>1</v>
      </c>
      <c r="F2043" s="267" t="s">
        <v>74</v>
      </c>
      <c r="G2043" s="267" t="s">
        <v>269</v>
      </c>
      <c r="H2043" s="269" t="n">
        <f aca="false">52/247</f>
        <v>0.210526315789474</v>
      </c>
      <c r="I2043" s="275" t="n">
        <v>1.35</v>
      </c>
      <c r="J2043" s="270" t="n">
        <f aca="false">E2043*H2043*I2043</f>
        <v>0.284210526315789</v>
      </c>
      <c r="K2043" s="0"/>
    </row>
    <row r="2044" customFormat="false" ht="15" hidden="false" customHeight="false" outlineLevel="0" collapsed="false">
      <c r="B2044" s="256" t="s">
        <v>235</v>
      </c>
      <c r="C2044" s="257" t="s">
        <v>518</v>
      </c>
      <c r="D2044" s="278"/>
      <c r="E2044" s="278"/>
      <c r="F2044" s="289"/>
      <c r="G2044" s="278"/>
      <c r="H2044" s="278"/>
      <c r="I2044" s="279"/>
      <c r="J2044" s="756" t="n">
        <f aca="false">E2044*H2044*I2044</f>
        <v>0</v>
      </c>
      <c r="K2044" s="0"/>
    </row>
    <row r="2045" customFormat="false" ht="15" hidden="false" customHeight="false" outlineLevel="0" collapsed="false">
      <c r="B2045" s="262"/>
      <c r="C2045" s="263" t="s">
        <v>72</v>
      </c>
      <c r="D2045" s="264" t="s">
        <v>79</v>
      </c>
      <c r="E2045" s="265" t="n">
        <v>29.3</v>
      </c>
      <c r="F2045" s="266" t="s">
        <v>74</v>
      </c>
      <c r="G2045" s="267" t="s">
        <v>75</v>
      </c>
      <c r="H2045" s="280" t="n">
        <v>1</v>
      </c>
      <c r="I2045" s="269" t="n">
        <v>0.522</v>
      </c>
      <c r="J2045" s="270" t="n">
        <f aca="false">E2045*H2045*I2045</f>
        <v>15.2946</v>
      </c>
      <c r="K2045" s="0"/>
    </row>
    <row r="2046" customFormat="false" ht="15" hidden="false" customHeight="false" outlineLevel="0" collapsed="false">
      <c r="B2046" s="271"/>
      <c r="C2046" s="263" t="s">
        <v>76</v>
      </c>
      <c r="D2046" s="272" t="s">
        <v>79</v>
      </c>
      <c r="E2046" s="270" t="n">
        <v>12</v>
      </c>
      <c r="F2046" s="266" t="s">
        <v>74</v>
      </c>
      <c r="G2046" s="267" t="s">
        <v>499</v>
      </c>
      <c r="H2046" s="269" t="n">
        <f aca="false">SUM(2/249)</f>
        <v>0.00803212851405622</v>
      </c>
      <c r="I2046" s="269" t="n">
        <v>3.6</v>
      </c>
      <c r="J2046" s="270" t="n">
        <f aca="false">E2046*H2046*I2046</f>
        <v>0.346987951807229</v>
      </c>
      <c r="K2046" s="0"/>
    </row>
    <row r="2047" customFormat="false" ht="15" hidden="false" customHeight="false" outlineLevel="0" collapsed="false">
      <c r="B2047" s="273"/>
      <c r="C2047" s="613" t="s">
        <v>272</v>
      </c>
      <c r="D2047" s="277" t="s">
        <v>83</v>
      </c>
      <c r="E2047" s="282" t="n">
        <v>2.1</v>
      </c>
      <c r="F2047" s="267" t="s">
        <v>268</v>
      </c>
      <c r="G2047" s="267" t="s">
        <v>269</v>
      </c>
      <c r="H2047" s="269" t="n">
        <f aca="false">52/247</f>
        <v>0.210526315789474</v>
      </c>
      <c r="I2047" s="275" t="n">
        <v>1.2</v>
      </c>
      <c r="J2047" s="270" t="n">
        <f aca="false">E2047*H2047*I2047</f>
        <v>0.530526315789474</v>
      </c>
      <c r="K2047" s="0"/>
    </row>
    <row r="2048" customFormat="false" ht="15" hidden="false" customHeight="false" outlineLevel="0" collapsed="false">
      <c r="B2048" s="273"/>
      <c r="C2048" s="263" t="s">
        <v>82</v>
      </c>
      <c r="D2048" s="277" t="s">
        <v>83</v>
      </c>
      <c r="E2048" s="282" t="n">
        <v>4</v>
      </c>
      <c r="F2048" s="267" t="s">
        <v>268</v>
      </c>
      <c r="G2048" s="267" t="s">
        <v>269</v>
      </c>
      <c r="H2048" s="269" t="n">
        <f aca="false">52/247</f>
        <v>0.210526315789474</v>
      </c>
      <c r="I2048" s="275" t="n">
        <v>1.15</v>
      </c>
      <c r="J2048" s="270" t="n">
        <f aca="false">E2048*H2048*I2048</f>
        <v>0.968421052631579</v>
      </c>
      <c r="K2048" s="0"/>
    </row>
    <row r="2049" customFormat="false" ht="15" hidden="false" customHeight="false" outlineLevel="0" collapsed="false">
      <c r="B2049" s="273"/>
      <c r="C2049" s="263" t="s">
        <v>87</v>
      </c>
      <c r="D2049" s="272" t="s">
        <v>79</v>
      </c>
      <c r="E2049" s="270" t="n">
        <v>1.2</v>
      </c>
      <c r="F2049" s="267" t="s">
        <v>268</v>
      </c>
      <c r="G2049" s="267" t="s">
        <v>269</v>
      </c>
      <c r="H2049" s="269" t="n">
        <f aca="false">52/247</f>
        <v>0.210526315789474</v>
      </c>
      <c r="I2049" s="269" t="n">
        <v>1.8</v>
      </c>
      <c r="J2049" s="270" t="n">
        <f aca="false">E2049*H2049*I2049</f>
        <v>0.454736842105263</v>
      </c>
      <c r="K2049" s="0"/>
    </row>
    <row r="2050" customFormat="false" ht="15" hidden="false" customHeight="false" outlineLevel="0" collapsed="false">
      <c r="B2050" s="273"/>
      <c r="C2050" s="613" t="s">
        <v>85</v>
      </c>
      <c r="D2050" s="277" t="s">
        <v>83</v>
      </c>
      <c r="E2050" s="282" t="n">
        <v>4</v>
      </c>
      <c r="F2050" s="267" t="s">
        <v>268</v>
      </c>
      <c r="G2050" s="267" t="s">
        <v>269</v>
      </c>
      <c r="H2050" s="269" t="n">
        <f aca="false">52/247</f>
        <v>0.210526315789474</v>
      </c>
      <c r="I2050" s="283" t="n">
        <v>1.45</v>
      </c>
      <c r="J2050" s="270" t="n">
        <f aca="false">E2050*H2050*I2050</f>
        <v>1.22105263157895</v>
      </c>
      <c r="K2050" s="0"/>
    </row>
    <row r="2051" customFormat="false" ht="15" hidden="false" customHeight="false" outlineLevel="0" collapsed="false">
      <c r="B2051" s="273"/>
      <c r="C2051" s="263" t="s">
        <v>511</v>
      </c>
      <c r="D2051" s="277" t="s">
        <v>83</v>
      </c>
      <c r="E2051" s="282" t="n">
        <v>2</v>
      </c>
      <c r="F2051" s="267" t="s">
        <v>268</v>
      </c>
      <c r="G2051" s="267" t="s">
        <v>269</v>
      </c>
      <c r="H2051" s="269" t="n">
        <f aca="false">52/247</f>
        <v>0.210526315789474</v>
      </c>
      <c r="I2051" s="275" t="n">
        <v>0.78</v>
      </c>
      <c r="J2051" s="270" t="n">
        <f aca="false">E2051*H2051*I2051</f>
        <v>0.328421052631579</v>
      </c>
      <c r="K2051" s="0"/>
    </row>
    <row r="2052" customFormat="false" ht="15" hidden="false" customHeight="false" outlineLevel="0" collapsed="false">
      <c r="B2052" s="273"/>
      <c r="C2052" s="263" t="s">
        <v>91</v>
      </c>
      <c r="D2052" s="277" t="s">
        <v>79</v>
      </c>
      <c r="E2052" s="282" t="n">
        <v>4</v>
      </c>
      <c r="F2052" s="267" t="s">
        <v>74</v>
      </c>
      <c r="G2052" s="267" t="s">
        <v>269</v>
      </c>
      <c r="H2052" s="269" t="n">
        <f aca="false">52/247</f>
        <v>0.210526315789474</v>
      </c>
      <c r="I2052" s="275" t="n">
        <v>1.35</v>
      </c>
      <c r="J2052" s="270" t="n">
        <f aca="false">E2052*H2052*I2052</f>
        <v>1.13684210526316</v>
      </c>
      <c r="K2052" s="0"/>
    </row>
    <row r="2053" customFormat="false" ht="15" hidden="false" customHeight="false" outlineLevel="0" collapsed="false">
      <c r="B2053" s="273"/>
      <c r="C2053" s="263" t="s">
        <v>275</v>
      </c>
      <c r="D2053" s="277" t="s">
        <v>83</v>
      </c>
      <c r="E2053" s="282" t="n">
        <v>4</v>
      </c>
      <c r="F2053" s="267"/>
      <c r="G2053" s="267" t="s">
        <v>75</v>
      </c>
      <c r="H2053" s="280" t="n">
        <v>1</v>
      </c>
      <c r="I2053" s="186" t="n">
        <v>0.525</v>
      </c>
      <c r="J2053" s="270" t="n">
        <f aca="false">E2053*H2053*I2053</f>
        <v>2.1</v>
      </c>
      <c r="K2053" s="0"/>
    </row>
    <row r="2054" customFormat="false" ht="15" hidden="false" customHeight="false" outlineLevel="0" collapsed="false">
      <c r="B2054" s="273"/>
      <c r="C2054" s="263" t="s">
        <v>89</v>
      </c>
      <c r="D2054" s="277" t="s">
        <v>79</v>
      </c>
      <c r="E2054" s="282" t="n">
        <v>3.4</v>
      </c>
      <c r="F2054" s="267" t="s">
        <v>74</v>
      </c>
      <c r="G2054" s="267" t="s">
        <v>269</v>
      </c>
      <c r="H2054" s="269" t="n">
        <f aca="false">52/247</f>
        <v>0.210526315789474</v>
      </c>
      <c r="I2054" s="275" t="n">
        <v>1.35</v>
      </c>
      <c r="J2054" s="270" t="n">
        <f aca="false">E2054*H2054*I2054</f>
        <v>0.966315789473684</v>
      </c>
      <c r="K2054" s="0"/>
    </row>
    <row r="2055" customFormat="false" ht="15" hidden="false" customHeight="false" outlineLevel="0" collapsed="false">
      <c r="B2055" s="273"/>
      <c r="C2055" s="263" t="s">
        <v>86</v>
      </c>
      <c r="D2055" s="272" t="s">
        <v>79</v>
      </c>
      <c r="E2055" s="282" t="n">
        <v>1.8</v>
      </c>
      <c r="F2055" s="267" t="s">
        <v>268</v>
      </c>
      <c r="G2055" s="267" t="s">
        <v>270</v>
      </c>
      <c r="H2055" s="269" t="n">
        <v>0.048</v>
      </c>
      <c r="I2055" s="157" t="n">
        <v>1.6</v>
      </c>
      <c r="J2055" s="270" t="n">
        <f aca="false">E2055*H2055*I2055</f>
        <v>0.13824</v>
      </c>
      <c r="K2055" s="0"/>
    </row>
    <row r="2056" customFormat="false" ht="15" hidden="false" customHeight="false" outlineLevel="0" collapsed="false">
      <c r="B2056" s="256" t="s">
        <v>238</v>
      </c>
      <c r="C2056" s="257" t="s">
        <v>519</v>
      </c>
      <c r="D2056" s="258"/>
      <c r="E2056" s="258"/>
      <c r="F2056" s="259"/>
      <c r="G2056" s="258"/>
      <c r="H2056" s="258"/>
      <c r="I2056" s="260"/>
      <c r="J2056" s="756" t="n">
        <f aca="false">E2056*H2056*I2056</f>
        <v>0</v>
      </c>
      <c r="K2056" s="0"/>
    </row>
    <row r="2057" customFormat="false" ht="15" hidden="false" customHeight="false" outlineLevel="0" collapsed="false">
      <c r="B2057" s="262"/>
      <c r="C2057" s="263" t="s">
        <v>72</v>
      </c>
      <c r="D2057" s="264" t="s">
        <v>79</v>
      </c>
      <c r="E2057" s="265" t="n">
        <v>17</v>
      </c>
      <c r="F2057" s="266" t="s">
        <v>74</v>
      </c>
      <c r="G2057" s="267" t="s">
        <v>75</v>
      </c>
      <c r="H2057" s="268" t="n">
        <v>1</v>
      </c>
      <c r="I2057" s="269" t="n">
        <v>0.522</v>
      </c>
      <c r="J2057" s="270" t="n">
        <f aca="false">E2057*H2057*I2057</f>
        <v>8.874</v>
      </c>
      <c r="K2057" s="0"/>
    </row>
    <row r="2058" customFormat="false" ht="15" hidden="false" customHeight="false" outlineLevel="0" collapsed="false">
      <c r="B2058" s="271"/>
      <c r="C2058" s="263" t="s">
        <v>76</v>
      </c>
      <c r="D2058" s="272" t="s">
        <v>79</v>
      </c>
      <c r="E2058" s="270" t="n">
        <v>6.8</v>
      </c>
      <c r="F2058" s="266" t="s">
        <v>74</v>
      </c>
      <c r="G2058" s="267" t="s">
        <v>499</v>
      </c>
      <c r="H2058" s="269" t="n">
        <f aca="false">SUM(2/249)</f>
        <v>0.00803212851405622</v>
      </c>
      <c r="I2058" s="269" t="n">
        <v>3.6</v>
      </c>
      <c r="J2058" s="270" t="n">
        <f aca="false">E2058*H2058*I2058</f>
        <v>0.196626506024096</v>
      </c>
      <c r="K2058" s="0"/>
    </row>
    <row r="2059" customFormat="false" ht="15" hidden="false" customHeight="false" outlineLevel="0" collapsed="false">
      <c r="B2059" s="273"/>
      <c r="C2059" s="613" t="s">
        <v>272</v>
      </c>
      <c r="D2059" s="277" t="s">
        <v>83</v>
      </c>
      <c r="E2059" s="282" t="n">
        <v>0.4</v>
      </c>
      <c r="F2059" s="267" t="s">
        <v>268</v>
      </c>
      <c r="G2059" s="267" t="s">
        <v>269</v>
      </c>
      <c r="H2059" s="269" t="n">
        <f aca="false">52/247</f>
        <v>0.210526315789474</v>
      </c>
      <c r="I2059" s="157" t="n">
        <v>1.2</v>
      </c>
      <c r="J2059" s="270" t="n">
        <f aca="false">E2059*H2059*I2059</f>
        <v>0.101052631578947</v>
      </c>
      <c r="K2059" s="0"/>
    </row>
    <row r="2060" customFormat="false" ht="15" hidden="false" customHeight="false" outlineLevel="0" collapsed="false">
      <c r="B2060" s="273"/>
      <c r="C2060" s="263" t="s">
        <v>82</v>
      </c>
      <c r="D2060" s="277" t="s">
        <v>83</v>
      </c>
      <c r="E2060" s="282" t="n">
        <v>2</v>
      </c>
      <c r="F2060" s="267" t="s">
        <v>268</v>
      </c>
      <c r="G2060" s="267" t="s">
        <v>269</v>
      </c>
      <c r="H2060" s="269" t="n">
        <f aca="false">52/247</f>
        <v>0.210526315789474</v>
      </c>
      <c r="I2060" s="157" t="n">
        <v>1.15</v>
      </c>
      <c r="J2060" s="270" t="n">
        <f aca="false">E2060*H2060*I2060</f>
        <v>0.484210526315789</v>
      </c>
      <c r="K2060" s="0"/>
    </row>
    <row r="2061" customFormat="false" ht="15" hidden="false" customHeight="false" outlineLevel="0" collapsed="false">
      <c r="B2061" s="273"/>
      <c r="C2061" s="263" t="s">
        <v>87</v>
      </c>
      <c r="D2061" s="272" t="s">
        <v>79</v>
      </c>
      <c r="E2061" s="270" t="n">
        <v>0.8</v>
      </c>
      <c r="F2061" s="267" t="s">
        <v>268</v>
      </c>
      <c r="G2061" s="267" t="s">
        <v>269</v>
      </c>
      <c r="H2061" s="269" t="n">
        <f aca="false">52/247</f>
        <v>0.210526315789474</v>
      </c>
      <c r="I2061" s="269" t="n">
        <v>1.8</v>
      </c>
      <c r="J2061" s="270" t="n">
        <f aca="false">E2061*H2061*I2061</f>
        <v>0.303157894736842</v>
      </c>
      <c r="K2061" s="0"/>
    </row>
    <row r="2062" customFormat="false" ht="15" hidden="false" customHeight="false" outlineLevel="0" collapsed="false">
      <c r="B2062" s="273"/>
      <c r="C2062" s="613" t="s">
        <v>85</v>
      </c>
      <c r="D2062" s="277" t="s">
        <v>83</v>
      </c>
      <c r="E2062" s="282" t="n">
        <v>4</v>
      </c>
      <c r="F2062" s="267" t="s">
        <v>268</v>
      </c>
      <c r="G2062" s="267" t="s">
        <v>269</v>
      </c>
      <c r="H2062" s="269" t="n">
        <f aca="false">52/247</f>
        <v>0.210526315789474</v>
      </c>
      <c r="I2062" s="283" t="n">
        <v>1.45</v>
      </c>
      <c r="J2062" s="270" t="n">
        <f aca="false">E2062*H2062*I2062</f>
        <v>1.22105263157895</v>
      </c>
      <c r="K2062" s="0"/>
    </row>
    <row r="2063" customFormat="false" ht="15" hidden="false" customHeight="false" outlineLevel="0" collapsed="false">
      <c r="B2063" s="273"/>
      <c r="C2063" s="263" t="s">
        <v>511</v>
      </c>
      <c r="D2063" s="277" t="s">
        <v>83</v>
      </c>
      <c r="E2063" s="282" t="n">
        <v>1</v>
      </c>
      <c r="F2063" s="267" t="s">
        <v>268</v>
      </c>
      <c r="G2063" s="267" t="s">
        <v>269</v>
      </c>
      <c r="H2063" s="269" t="n">
        <f aca="false">52/247</f>
        <v>0.210526315789474</v>
      </c>
      <c r="I2063" s="275" t="n">
        <v>0.78</v>
      </c>
      <c r="J2063" s="270" t="n">
        <f aca="false">E2063*H2063*I2063</f>
        <v>0.164210526315789</v>
      </c>
      <c r="K2063" s="0"/>
    </row>
    <row r="2064" customFormat="false" ht="15" hidden="false" customHeight="false" outlineLevel="0" collapsed="false">
      <c r="B2064" s="273"/>
      <c r="C2064" s="263" t="s">
        <v>91</v>
      </c>
      <c r="D2064" s="277" t="s">
        <v>79</v>
      </c>
      <c r="E2064" s="282" t="n">
        <v>2</v>
      </c>
      <c r="F2064" s="267" t="s">
        <v>74</v>
      </c>
      <c r="G2064" s="267" t="s">
        <v>269</v>
      </c>
      <c r="H2064" s="269" t="n">
        <f aca="false">52/247</f>
        <v>0.210526315789474</v>
      </c>
      <c r="I2064" s="275" t="n">
        <v>1.35</v>
      </c>
      <c r="J2064" s="270" t="n">
        <f aca="false">E2064*H2064*I2064</f>
        <v>0.568421052631579</v>
      </c>
      <c r="K2064" s="0"/>
    </row>
    <row r="2065" customFormat="false" ht="15" hidden="false" customHeight="false" outlineLevel="0" collapsed="false">
      <c r="B2065" s="273"/>
      <c r="C2065" s="263" t="s">
        <v>275</v>
      </c>
      <c r="D2065" s="277" t="s">
        <v>83</v>
      </c>
      <c r="E2065" s="282" t="n">
        <v>2</v>
      </c>
      <c r="F2065" s="267"/>
      <c r="G2065" s="267" t="s">
        <v>75</v>
      </c>
      <c r="H2065" s="280" t="n">
        <v>1</v>
      </c>
      <c r="I2065" s="186" t="n">
        <v>0.525</v>
      </c>
      <c r="J2065" s="270" t="n">
        <f aca="false">E2065*H2065*I2065</f>
        <v>1.05</v>
      </c>
      <c r="K2065" s="0"/>
    </row>
    <row r="2066" customFormat="false" ht="15" hidden="false" customHeight="false" outlineLevel="0" collapsed="false">
      <c r="B2066" s="273"/>
      <c r="C2066" s="263" t="s">
        <v>89</v>
      </c>
      <c r="D2066" s="277" t="s">
        <v>79</v>
      </c>
      <c r="E2066" s="282" t="n">
        <v>3.4</v>
      </c>
      <c r="F2066" s="267" t="s">
        <v>74</v>
      </c>
      <c r="G2066" s="267" t="s">
        <v>269</v>
      </c>
      <c r="H2066" s="269" t="n">
        <f aca="false">52/247</f>
        <v>0.210526315789474</v>
      </c>
      <c r="I2066" s="275" t="n">
        <v>1.35</v>
      </c>
      <c r="J2066" s="270" t="n">
        <f aca="false">E2066*H2066*I2066</f>
        <v>0.966315789473684</v>
      </c>
      <c r="K2066" s="0"/>
    </row>
    <row r="2067" customFormat="false" ht="15" hidden="false" customHeight="false" outlineLevel="0" collapsed="false">
      <c r="B2067" s="273"/>
      <c r="C2067" s="263" t="s">
        <v>86</v>
      </c>
      <c r="D2067" s="272" t="s">
        <v>79</v>
      </c>
      <c r="E2067" s="282" t="n">
        <v>0.6</v>
      </c>
      <c r="F2067" s="267" t="s">
        <v>268</v>
      </c>
      <c r="G2067" s="267" t="s">
        <v>270</v>
      </c>
      <c r="H2067" s="269" t="n">
        <v>0.048</v>
      </c>
      <c r="I2067" s="275" t="n">
        <v>1.6</v>
      </c>
      <c r="J2067" s="270" t="n">
        <f aca="false">E2067*H2067*I2067</f>
        <v>0.04608</v>
      </c>
      <c r="K2067" s="0"/>
    </row>
    <row r="2068" customFormat="false" ht="15" hidden="false" customHeight="false" outlineLevel="0" collapsed="false">
      <c r="B2068" s="256" t="s">
        <v>331</v>
      </c>
      <c r="C2068" s="257" t="s">
        <v>520</v>
      </c>
      <c r="D2068" s="278"/>
      <c r="E2068" s="278"/>
      <c r="F2068" s="289"/>
      <c r="G2068" s="278"/>
      <c r="H2068" s="278"/>
      <c r="I2068" s="279"/>
      <c r="J2068" s="756" t="n">
        <f aca="false">E2068*H2068*I2068</f>
        <v>0</v>
      </c>
      <c r="K2068" s="0"/>
    </row>
    <row r="2069" customFormat="false" ht="15" hidden="false" customHeight="false" outlineLevel="0" collapsed="false">
      <c r="B2069" s="262"/>
      <c r="C2069" s="263" t="s">
        <v>72</v>
      </c>
      <c r="D2069" s="264" t="s">
        <v>79</v>
      </c>
      <c r="E2069" s="265" t="n">
        <v>20</v>
      </c>
      <c r="F2069" s="266" t="s">
        <v>74</v>
      </c>
      <c r="G2069" s="267" t="s">
        <v>75</v>
      </c>
      <c r="H2069" s="280" t="n">
        <v>1</v>
      </c>
      <c r="I2069" s="269" t="n">
        <v>0.522</v>
      </c>
      <c r="J2069" s="270" t="n">
        <f aca="false">E2069*H2069*I2069</f>
        <v>10.44</v>
      </c>
      <c r="K2069" s="0"/>
    </row>
    <row r="2070" customFormat="false" ht="15" hidden="false" customHeight="false" outlineLevel="0" collapsed="false">
      <c r="B2070" s="271"/>
      <c r="C2070" s="263" t="s">
        <v>76</v>
      </c>
      <c r="D2070" s="272" t="s">
        <v>79</v>
      </c>
      <c r="E2070" s="270" t="n">
        <v>6.8</v>
      </c>
      <c r="F2070" s="266" t="s">
        <v>74</v>
      </c>
      <c r="G2070" s="267" t="s">
        <v>499</v>
      </c>
      <c r="H2070" s="269" t="n">
        <f aca="false">SUM(2/249)</f>
        <v>0.00803212851405622</v>
      </c>
      <c r="I2070" s="269" t="n">
        <v>3.6</v>
      </c>
      <c r="J2070" s="270" t="n">
        <f aca="false">E2070*H2070*I2070</f>
        <v>0.196626506024096</v>
      </c>
      <c r="K2070" s="0"/>
    </row>
    <row r="2071" customFormat="false" ht="15" hidden="false" customHeight="false" outlineLevel="0" collapsed="false">
      <c r="B2071" s="273"/>
      <c r="C2071" s="613" t="s">
        <v>272</v>
      </c>
      <c r="D2071" s="277" t="s">
        <v>83</v>
      </c>
      <c r="E2071" s="282" t="n">
        <v>0.4</v>
      </c>
      <c r="F2071" s="267" t="s">
        <v>268</v>
      </c>
      <c r="G2071" s="267" t="s">
        <v>269</v>
      </c>
      <c r="H2071" s="269" t="n">
        <f aca="false">52/247</f>
        <v>0.210526315789474</v>
      </c>
      <c r="I2071" s="275" t="n">
        <v>1.2</v>
      </c>
      <c r="J2071" s="270" t="n">
        <f aca="false">E2071*H2071*I2071</f>
        <v>0.101052631578947</v>
      </c>
      <c r="K2071" s="0"/>
    </row>
    <row r="2072" customFormat="false" ht="15" hidden="false" customHeight="false" outlineLevel="0" collapsed="false">
      <c r="B2072" s="273"/>
      <c r="C2072" s="263" t="s">
        <v>82</v>
      </c>
      <c r="D2072" s="277" t="s">
        <v>83</v>
      </c>
      <c r="E2072" s="282" t="n">
        <v>2</v>
      </c>
      <c r="F2072" s="267" t="s">
        <v>268</v>
      </c>
      <c r="G2072" s="267" t="s">
        <v>269</v>
      </c>
      <c r="H2072" s="269" t="n">
        <f aca="false">52/247</f>
        <v>0.210526315789474</v>
      </c>
      <c r="I2072" s="275" t="n">
        <v>1.15</v>
      </c>
      <c r="J2072" s="270" t="n">
        <f aca="false">E2072*H2072*I2072</f>
        <v>0.484210526315789</v>
      </c>
      <c r="K2072" s="0"/>
    </row>
    <row r="2073" customFormat="false" ht="15" hidden="false" customHeight="false" outlineLevel="0" collapsed="false">
      <c r="B2073" s="273"/>
      <c r="C2073" s="613" t="s">
        <v>85</v>
      </c>
      <c r="D2073" s="277" t="s">
        <v>83</v>
      </c>
      <c r="E2073" s="282" t="n">
        <v>5</v>
      </c>
      <c r="F2073" s="267" t="s">
        <v>268</v>
      </c>
      <c r="G2073" s="267" t="s">
        <v>269</v>
      </c>
      <c r="H2073" s="269" t="n">
        <f aca="false">52/247</f>
        <v>0.210526315789474</v>
      </c>
      <c r="I2073" s="283" t="n">
        <v>1.45</v>
      </c>
      <c r="J2073" s="270" t="n">
        <f aca="false">E2073*H2073*I2073</f>
        <v>1.52631578947368</v>
      </c>
      <c r="K2073" s="0"/>
    </row>
    <row r="2074" customFormat="false" ht="15" hidden="false" customHeight="false" outlineLevel="0" collapsed="false">
      <c r="B2074" s="273"/>
      <c r="C2074" s="263" t="s">
        <v>511</v>
      </c>
      <c r="D2074" s="277" t="s">
        <v>83</v>
      </c>
      <c r="E2074" s="282" t="n">
        <v>1</v>
      </c>
      <c r="F2074" s="267" t="s">
        <v>268</v>
      </c>
      <c r="G2074" s="267" t="s">
        <v>269</v>
      </c>
      <c r="H2074" s="269" t="n">
        <f aca="false">52/247</f>
        <v>0.210526315789474</v>
      </c>
      <c r="I2074" s="275" t="n">
        <v>0.78</v>
      </c>
      <c r="J2074" s="270" t="n">
        <f aca="false">E2074*H2074*I2074</f>
        <v>0.164210526315789</v>
      </c>
      <c r="K2074" s="0"/>
    </row>
    <row r="2075" customFormat="false" ht="15" hidden="false" customHeight="false" outlineLevel="0" collapsed="false">
      <c r="B2075" s="273"/>
      <c r="C2075" s="263" t="s">
        <v>86</v>
      </c>
      <c r="D2075" s="272" t="s">
        <v>79</v>
      </c>
      <c r="E2075" s="282" t="n">
        <v>1.1</v>
      </c>
      <c r="F2075" s="267" t="s">
        <v>268</v>
      </c>
      <c r="G2075" s="267" t="s">
        <v>269</v>
      </c>
      <c r="H2075" s="269" t="n">
        <f aca="false">52/247</f>
        <v>0.210526315789474</v>
      </c>
      <c r="I2075" s="275" t="n">
        <v>1.6</v>
      </c>
      <c r="J2075" s="270" t="n">
        <f aca="false">E2075*H2075*I2075</f>
        <v>0.370526315789474</v>
      </c>
      <c r="K2075" s="0"/>
    </row>
    <row r="2076" customFormat="false" ht="15" hidden="false" customHeight="false" outlineLevel="0" collapsed="false">
      <c r="B2076" s="273"/>
      <c r="C2076" s="263" t="s">
        <v>275</v>
      </c>
      <c r="D2076" s="277" t="s">
        <v>83</v>
      </c>
      <c r="E2076" s="282" t="n">
        <v>1</v>
      </c>
      <c r="F2076" s="267"/>
      <c r="G2076" s="267" t="s">
        <v>75</v>
      </c>
      <c r="H2076" s="280" t="n">
        <v>1</v>
      </c>
      <c r="I2076" s="186" t="n">
        <v>0.525</v>
      </c>
      <c r="J2076" s="270" t="n">
        <f aca="false">E2076*H2076*I2076</f>
        <v>0.525</v>
      </c>
      <c r="K2076" s="0"/>
    </row>
    <row r="2077" customFormat="false" ht="15" hidden="false" customHeight="false" outlineLevel="0" collapsed="false">
      <c r="B2077" s="273"/>
      <c r="C2077" s="263" t="s">
        <v>89</v>
      </c>
      <c r="D2077" s="277" t="s">
        <v>79</v>
      </c>
      <c r="E2077" s="282" t="n">
        <v>3.6</v>
      </c>
      <c r="F2077" s="267" t="s">
        <v>74</v>
      </c>
      <c r="G2077" s="267" t="s">
        <v>269</v>
      </c>
      <c r="H2077" s="269" t="n">
        <f aca="false">52/249</f>
        <v>0.208835341365462</v>
      </c>
      <c r="I2077" s="275" t="n">
        <v>1.35</v>
      </c>
      <c r="J2077" s="270" t="n">
        <f aca="false">E2077*H2077*I2077</f>
        <v>1.01493975903614</v>
      </c>
      <c r="K2077" s="0"/>
    </row>
    <row r="2078" customFormat="false" ht="15" hidden="false" customHeight="false" outlineLevel="0" collapsed="false">
      <c r="B2078" s="256" t="s">
        <v>284</v>
      </c>
      <c r="C2078" s="257" t="s">
        <v>521</v>
      </c>
      <c r="D2078" s="278"/>
      <c r="E2078" s="278"/>
      <c r="F2078" s="289"/>
      <c r="G2078" s="278"/>
      <c r="H2078" s="278"/>
      <c r="I2078" s="279"/>
      <c r="J2078" s="756" t="n">
        <f aca="false">E2078*H2078*I2078</f>
        <v>0</v>
      </c>
      <c r="K2078" s="0"/>
    </row>
    <row r="2079" customFormat="false" ht="15" hidden="false" customHeight="false" outlineLevel="0" collapsed="false">
      <c r="B2079" s="262"/>
      <c r="C2079" s="263" t="s">
        <v>72</v>
      </c>
      <c r="D2079" s="264" t="s">
        <v>79</v>
      </c>
      <c r="E2079" s="265" t="n">
        <v>36</v>
      </c>
      <c r="F2079" s="266" t="s">
        <v>74</v>
      </c>
      <c r="G2079" s="267" t="s">
        <v>75</v>
      </c>
      <c r="H2079" s="280" t="n">
        <v>1</v>
      </c>
      <c r="I2079" s="269" t="n">
        <v>0.522</v>
      </c>
      <c r="J2079" s="270" t="n">
        <f aca="false">E2079*H2079*I2079</f>
        <v>18.792</v>
      </c>
      <c r="K2079" s="0"/>
    </row>
    <row r="2080" customFormat="false" ht="15" hidden="false" customHeight="false" outlineLevel="0" collapsed="false">
      <c r="B2080" s="271"/>
      <c r="C2080" s="263" t="s">
        <v>76</v>
      </c>
      <c r="D2080" s="272" t="s">
        <v>79</v>
      </c>
      <c r="E2080" s="270" t="n">
        <v>23.2</v>
      </c>
      <c r="F2080" s="266" t="s">
        <v>74</v>
      </c>
      <c r="G2080" s="267" t="s">
        <v>499</v>
      </c>
      <c r="H2080" s="269" t="n">
        <f aca="false">SUM(2/249)</f>
        <v>0.00803212851405622</v>
      </c>
      <c r="I2080" s="269" t="n">
        <v>3.6</v>
      </c>
      <c r="J2080" s="270" t="n">
        <f aca="false">E2080*H2080*I2080</f>
        <v>0.670843373493976</v>
      </c>
      <c r="K2080" s="0"/>
    </row>
    <row r="2081" customFormat="false" ht="15" hidden="false" customHeight="false" outlineLevel="0" collapsed="false">
      <c r="B2081" s="273"/>
      <c r="C2081" s="613" t="s">
        <v>272</v>
      </c>
      <c r="D2081" s="277" t="s">
        <v>83</v>
      </c>
      <c r="E2081" s="282" t="n">
        <v>3.2</v>
      </c>
      <c r="F2081" s="267" t="s">
        <v>268</v>
      </c>
      <c r="G2081" s="267" t="s">
        <v>269</v>
      </c>
      <c r="H2081" s="269" t="n">
        <f aca="false">52/247</f>
        <v>0.210526315789474</v>
      </c>
      <c r="I2081" s="275" t="n">
        <v>1.2</v>
      </c>
      <c r="J2081" s="270" t="n">
        <f aca="false">E2081*H2081*I2081</f>
        <v>0.808421052631579</v>
      </c>
      <c r="K2081" s="0"/>
    </row>
    <row r="2082" customFormat="false" ht="15" hidden="false" customHeight="false" outlineLevel="0" collapsed="false">
      <c r="B2082" s="273"/>
      <c r="C2082" s="263" t="s">
        <v>82</v>
      </c>
      <c r="D2082" s="277" t="s">
        <v>83</v>
      </c>
      <c r="E2082" s="282" t="n">
        <v>4</v>
      </c>
      <c r="F2082" s="267" t="s">
        <v>268</v>
      </c>
      <c r="G2082" s="267" t="s">
        <v>269</v>
      </c>
      <c r="H2082" s="269" t="n">
        <f aca="false">52/247</f>
        <v>0.210526315789474</v>
      </c>
      <c r="I2082" s="275" t="n">
        <v>1.15</v>
      </c>
      <c r="J2082" s="270" t="n">
        <f aca="false">E2082*H2082*I2082</f>
        <v>0.968421052631579</v>
      </c>
      <c r="K2082" s="0"/>
    </row>
    <row r="2083" customFormat="false" ht="15" hidden="false" customHeight="false" outlineLevel="0" collapsed="false">
      <c r="B2083" s="273"/>
      <c r="C2083" s="613" t="s">
        <v>85</v>
      </c>
      <c r="D2083" s="277" t="s">
        <v>83</v>
      </c>
      <c r="E2083" s="282" t="n">
        <v>5</v>
      </c>
      <c r="F2083" s="267" t="s">
        <v>268</v>
      </c>
      <c r="G2083" s="267" t="s">
        <v>269</v>
      </c>
      <c r="H2083" s="269" t="n">
        <f aca="false">52/247</f>
        <v>0.210526315789474</v>
      </c>
      <c r="I2083" s="283" t="n">
        <v>1.45</v>
      </c>
      <c r="J2083" s="270" t="n">
        <f aca="false">E2083*H2083*I2083</f>
        <v>1.52631578947368</v>
      </c>
      <c r="K2083" s="0"/>
    </row>
    <row r="2084" customFormat="false" ht="15" hidden="false" customHeight="false" outlineLevel="0" collapsed="false">
      <c r="B2084" s="273"/>
      <c r="C2084" s="263" t="s">
        <v>511</v>
      </c>
      <c r="D2084" s="277" t="s">
        <v>83</v>
      </c>
      <c r="E2084" s="282" t="n">
        <v>7</v>
      </c>
      <c r="F2084" s="267" t="s">
        <v>268</v>
      </c>
      <c r="G2084" s="267" t="s">
        <v>269</v>
      </c>
      <c r="H2084" s="269" t="n">
        <f aca="false">52/247</f>
        <v>0.210526315789474</v>
      </c>
      <c r="I2084" s="275" t="n">
        <v>0.78</v>
      </c>
      <c r="J2084" s="270" t="n">
        <f aca="false">E2084*H2084*I2084</f>
        <v>1.14947368421053</v>
      </c>
      <c r="K2084" s="0"/>
    </row>
    <row r="2085" customFormat="false" ht="15" hidden="false" customHeight="false" outlineLevel="0" collapsed="false">
      <c r="B2085" s="273"/>
      <c r="C2085" s="263" t="s">
        <v>86</v>
      </c>
      <c r="D2085" s="272" t="s">
        <v>79</v>
      </c>
      <c r="E2085" s="282" t="n">
        <v>3.12</v>
      </c>
      <c r="F2085" s="267" t="s">
        <v>268</v>
      </c>
      <c r="G2085" s="267" t="s">
        <v>270</v>
      </c>
      <c r="H2085" s="269" t="n">
        <v>0.048</v>
      </c>
      <c r="I2085" s="275" t="n">
        <v>1.6</v>
      </c>
      <c r="J2085" s="270" t="n">
        <f aca="false">E2085*H2085*I2085</f>
        <v>0.239616</v>
      </c>
      <c r="K2085" s="0"/>
    </row>
    <row r="2086" customFormat="false" ht="15" hidden="false" customHeight="false" outlineLevel="0" collapsed="false">
      <c r="B2086" s="273"/>
      <c r="C2086" s="263" t="s">
        <v>275</v>
      </c>
      <c r="D2086" s="277" t="s">
        <v>83</v>
      </c>
      <c r="E2086" s="282" t="n">
        <v>4</v>
      </c>
      <c r="F2086" s="267"/>
      <c r="G2086" s="267" t="s">
        <v>75</v>
      </c>
      <c r="H2086" s="280" t="n">
        <v>1</v>
      </c>
      <c r="I2086" s="186" t="n">
        <v>0.525</v>
      </c>
      <c r="J2086" s="270" t="n">
        <f aca="false">E2086*H2086*I2086</f>
        <v>2.1</v>
      </c>
      <c r="K2086" s="0"/>
    </row>
    <row r="2087" customFormat="false" ht="15" hidden="false" customHeight="false" outlineLevel="0" collapsed="false">
      <c r="B2087" s="273"/>
      <c r="C2087" s="263" t="s">
        <v>87</v>
      </c>
      <c r="D2087" s="272" t="s">
        <v>79</v>
      </c>
      <c r="E2087" s="270" t="n">
        <v>0.5</v>
      </c>
      <c r="F2087" s="267" t="s">
        <v>268</v>
      </c>
      <c r="G2087" s="267" t="s">
        <v>269</v>
      </c>
      <c r="H2087" s="269" t="n">
        <f aca="false">52/247</f>
        <v>0.210526315789474</v>
      </c>
      <c r="I2087" s="269" t="n">
        <v>1.8</v>
      </c>
      <c r="J2087" s="270" t="n">
        <f aca="false">E2087*H2087*I2087</f>
        <v>0.189473684210526</v>
      </c>
      <c r="K2087" s="0"/>
    </row>
    <row r="2088" customFormat="false" ht="15" hidden="false" customHeight="false" outlineLevel="0" collapsed="false">
      <c r="B2088" s="273"/>
      <c r="C2088" s="263" t="s">
        <v>89</v>
      </c>
      <c r="D2088" s="277" t="s">
        <v>79</v>
      </c>
      <c r="E2088" s="282" t="n">
        <v>3.4</v>
      </c>
      <c r="F2088" s="267" t="s">
        <v>74</v>
      </c>
      <c r="G2088" s="267" t="s">
        <v>269</v>
      </c>
      <c r="H2088" s="269" t="n">
        <f aca="false">52/247</f>
        <v>0.210526315789474</v>
      </c>
      <c r="I2088" s="275" t="n">
        <v>1.35</v>
      </c>
      <c r="J2088" s="270" t="n">
        <f aca="false">E2088*H2088*I2088</f>
        <v>0.966315789473684</v>
      </c>
      <c r="K2088" s="0"/>
    </row>
    <row r="2089" customFormat="false" ht="15" hidden="false" customHeight="false" outlineLevel="0" collapsed="false">
      <c r="B2089" s="273"/>
      <c r="C2089" s="263" t="s">
        <v>91</v>
      </c>
      <c r="D2089" s="277" t="s">
        <v>79</v>
      </c>
      <c r="E2089" s="282" t="n">
        <v>4</v>
      </c>
      <c r="F2089" s="267" t="s">
        <v>74</v>
      </c>
      <c r="G2089" s="267" t="s">
        <v>269</v>
      </c>
      <c r="H2089" s="269" t="n">
        <f aca="false">52/247</f>
        <v>0.210526315789474</v>
      </c>
      <c r="I2089" s="275" t="n">
        <v>1.35</v>
      </c>
      <c r="J2089" s="270" t="n">
        <f aca="false">E2089*H2089*I2089</f>
        <v>1.13684210526316</v>
      </c>
      <c r="K2089" s="0"/>
    </row>
    <row r="2090" customFormat="false" ht="15" hidden="false" customHeight="false" outlineLevel="0" collapsed="false">
      <c r="B2090" s="256" t="s">
        <v>286</v>
      </c>
      <c r="C2090" s="257" t="s">
        <v>522</v>
      </c>
      <c r="D2090" s="278"/>
      <c r="E2090" s="278"/>
      <c r="F2090" s="289"/>
      <c r="G2090" s="278"/>
      <c r="H2090" s="278"/>
      <c r="I2090" s="279"/>
      <c r="J2090" s="756" t="n">
        <f aca="false">E2090*H2090*I2090</f>
        <v>0</v>
      </c>
      <c r="K2090" s="0"/>
    </row>
    <row r="2091" customFormat="false" ht="15" hidden="false" customHeight="false" outlineLevel="0" collapsed="false">
      <c r="B2091" s="262"/>
      <c r="C2091" s="263" t="s">
        <v>72</v>
      </c>
      <c r="D2091" s="264" t="s">
        <v>79</v>
      </c>
      <c r="E2091" s="265" t="n">
        <v>49</v>
      </c>
      <c r="F2091" s="266" t="s">
        <v>74</v>
      </c>
      <c r="G2091" s="267" t="s">
        <v>75</v>
      </c>
      <c r="H2091" s="280" t="n">
        <v>1</v>
      </c>
      <c r="I2091" s="269" t="n">
        <v>0.522</v>
      </c>
      <c r="J2091" s="270" t="n">
        <f aca="false">E2091*H2091*I2091</f>
        <v>25.578</v>
      </c>
      <c r="K2091" s="0"/>
    </row>
    <row r="2092" customFormat="false" ht="15" hidden="false" customHeight="false" outlineLevel="0" collapsed="false">
      <c r="B2092" s="271"/>
      <c r="C2092" s="263" t="s">
        <v>76</v>
      </c>
      <c r="D2092" s="272" t="s">
        <v>79</v>
      </c>
      <c r="E2092" s="270" t="n">
        <v>8</v>
      </c>
      <c r="F2092" s="266" t="s">
        <v>74</v>
      </c>
      <c r="G2092" s="267" t="s">
        <v>499</v>
      </c>
      <c r="H2092" s="269" t="n">
        <f aca="false">SUM(2/249)</f>
        <v>0.00803212851405622</v>
      </c>
      <c r="I2092" s="269" t="n">
        <v>3.6</v>
      </c>
      <c r="J2092" s="270" t="n">
        <f aca="false">E2092*H2092*I2092</f>
        <v>0.231325301204819</v>
      </c>
      <c r="K2092" s="0"/>
    </row>
    <row r="2093" customFormat="false" ht="15" hidden="false" customHeight="false" outlineLevel="0" collapsed="false">
      <c r="B2093" s="273"/>
      <c r="C2093" s="613" t="s">
        <v>272</v>
      </c>
      <c r="D2093" s="277" t="s">
        <v>83</v>
      </c>
      <c r="E2093" s="282" t="n">
        <v>1.4</v>
      </c>
      <c r="F2093" s="267" t="s">
        <v>268</v>
      </c>
      <c r="G2093" s="267" t="s">
        <v>269</v>
      </c>
      <c r="H2093" s="269" t="n">
        <f aca="false">52/247</f>
        <v>0.210526315789474</v>
      </c>
      <c r="I2093" s="157" t="n">
        <v>1.2</v>
      </c>
      <c r="J2093" s="270" t="n">
        <f aca="false">E2093*H2093*I2093</f>
        <v>0.353684210526316</v>
      </c>
      <c r="K2093" s="0"/>
    </row>
    <row r="2094" customFormat="false" ht="15" hidden="false" customHeight="false" outlineLevel="0" collapsed="false">
      <c r="B2094" s="273"/>
      <c r="C2094" s="263" t="s">
        <v>82</v>
      </c>
      <c r="D2094" s="277" t="s">
        <v>83</v>
      </c>
      <c r="E2094" s="282" t="n">
        <v>6</v>
      </c>
      <c r="F2094" s="267" t="s">
        <v>268</v>
      </c>
      <c r="G2094" s="267" t="s">
        <v>269</v>
      </c>
      <c r="H2094" s="269" t="n">
        <f aca="false">52/247</f>
        <v>0.210526315789474</v>
      </c>
      <c r="I2094" s="157" t="n">
        <v>1.15</v>
      </c>
      <c r="J2094" s="270" t="n">
        <f aca="false">E2094*H2094*I2094</f>
        <v>1.45263157894737</v>
      </c>
      <c r="K2094" s="0"/>
    </row>
    <row r="2095" customFormat="false" ht="15" hidden="false" customHeight="false" outlineLevel="0" collapsed="false">
      <c r="B2095" s="273"/>
      <c r="C2095" s="613" t="s">
        <v>85</v>
      </c>
      <c r="D2095" s="277" t="s">
        <v>83</v>
      </c>
      <c r="E2095" s="282" t="n">
        <v>7</v>
      </c>
      <c r="F2095" s="267" t="s">
        <v>268</v>
      </c>
      <c r="G2095" s="267" t="s">
        <v>269</v>
      </c>
      <c r="H2095" s="269" t="n">
        <f aca="false">52/247</f>
        <v>0.210526315789474</v>
      </c>
      <c r="I2095" s="283" t="n">
        <v>1.45</v>
      </c>
      <c r="J2095" s="270" t="n">
        <f aca="false">E2095*H2095*I2095</f>
        <v>2.13684210526316</v>
      </c>
      <c r="K2095" s="0"/>
    </row>
    <row r="2096" customFormat="false" ht="15" hidden="false" customHeight="false" outlineLevel="0" collapsed="false">
      <c r="B2096" s="273"/>
      <c r="C2096" s="263" t="s">
        <v>511</v>
      </c>
      <c r="D2096" s="277" t="s">
        <v>83</v>
      </c>
      <c r="E2096" s="282" t="n">
        <v>1</v>
      </c>
      <c r="F2096" s="267" t="s">
        <v>268</v>
      </c>
      <c r="G2096" s="267" t="s">
        <v>269</v>
      </c>
      <c r="H2096" s="269" t="n">
        <f aca="false">52/247</f>
        <v>0.210526315789474</v>
      </c>
      <c r="I2096" s="275" t="n">
        <v>0.78</v>
      </c>
      <c r="J2096" s="270" t="n">
        <f aca="false">E2096*H2096*I2096</f>
        <v>0.164210526315789</v>
      </c>
      <c r="K2096" s="0"/>
    </row>
    <row r="2097" customFormat="false" ht="15" hidden="false" customHeight="false" outlineLevel="0" collapsed="false">
      <c r="B2097" s="273"/>
      <c r="C2097" s="263" t="s">
        <v>91</v>
      </c>
      <c r="D2097" s="277" t="s">
        <v>79</v>
      </c>
      <c r="E2097" s="282" t="n">
        <v>6</v>
      </c>
      <c r="F2097" s="267" t="s">
        <v>74</v>
      </c>
      <c r="G2097" s="267" t="s">
        <v>269</v>
      </c>
      <c r="H2097" s="269" t="n">
        <f aca="false">52/247</f>
        <v>0.210526315789474</v>
      </c>
      <c r="I2097" s="275" t="n">
        <v>1.35</v>
      </c>
      <c r="J2097" s="270" t="n">
        <f aca="false">E2097*H2097*I2097</f>
        <v>1.70526315789474</v>
      </c>
      <c r="K2097" s="0"/>
    </row>
    <row r="2098" customFormat="false" ht="15" hidden="false" customHeight="false" outlineLevel="0" collapsed="false">
      <c r="B2098" s="273"/>
      <c r="C2098" s="263" t="s">
        <v>275</v>
      </c>
      <c r="D2098" s="277" t="s">
        <v>83</v>
      </c>
      <c r="E2098" s="282" t="n">
        <v>6</v>
      </c>
      <c r="F2098" s="267"/>
      <c r="G2098" s="267" t="s">
        <v>75</v>
      </c>
      <c r="H2098" s="280" t="n">
        <v>1</v>
      </c>
      <c r="I2098" s="186" t="n">
        <v>0.525</v>
      </c>
      <c r="J2098" s="270" t="n">
        <f aca="false">E2098*H2098*I2098</f>
        <v>3.15</v>
      </c>
      <c r="K2098" s="0"/>
    </row>
    <row r="2099" customFormat="false" ht="15" hidden="false" customHeight="false" outlineLevel="0" collapsed="false">
      <c r="B2099" s="273"/>
      <c r="C2099" s="263" t="s">
        <v>87</v>
      </c>
      <c r="D2099" s="272" t="s">
        <v>79</v>
      </c>
      <c r="E2099" s="270" t="n">
        <v>0.8</v>
      </c>
      <c r="F2099" s="267" t="s">
        <v>268</v>
      </c>
      <c r="G2099" s="267" t="s">
        <v>269</v>
      </c>
      <c r="H2099" s="269" t="n">
        <f aca="false">52/247</f>
        <v>0.210526315789474</v>
      </c>
      <c r="I2099" s="269" t="n">
        <v>1.8</v>
      </c>
      <c r="J2099" s="270" t="n">
        <f aca="false">E2099*H2099*I2099</f>
        <v>0.303157894736842</v>
      </c>
      <c r="K2099" s="0"/>
    </row>
    <row r="2100" customFormat="false" ht="15" hidden="false" customHeight="false" outlineLevel="0" collapsed="false">
      <c r="B2100" s="273"/>
      <c r="C2100" s="263" t="s">
        <v>89</v>
      </c>
      <c r="D2100" s="277" t="s">
        <v>79</v>
      </c>
      <c r="E2100" s="282" t="n">
        <v>6</v>
      </c>
      <c r="F2100" s="267" t="s">
        <v>74</v>
      </c>
      <c r="G2100" s="267" t="s">
        <v>269</v>
      </c>
      <c r="H2100" s="269" t="n">
        <f aca="false">52/247</f>
        <v>0.210526315789474</v>
      </c>
      <c r="I2100" s="275" t="n">
        <v>1.35</v>
      </c>
      <c r="J2100" s="270" t="n">
        <f aca="false">E2100*H2100*I2100</f>
        <v>1.70526315789474</v>
      </c>
      <c r="K2100" s="0"/>
    </row>
    <row r="2101" customFormat="false" ht="15" hidden="false" customHeight="false" outlineLevel="0" collapsed="false">
      <c r="B2101" s="256" t="s">
        <v>288</v>
      </c>
      <c r="C2101" s="257" t="s">
        <v>523</v>
      </c>
      <c r="D2101" s="278"/>
      <c r="E2101" s="278"/>
      <c r="F2101" s="289"/>
      <c r="G2101" s="278"/>
      <c r="H2101" s="278"/>
      <c r="I2101" s="279"/>
      <c r="J2101" s="756" t="n">
        <f aca="false">E2101*H2101*I2101</f>
        <v>0</v>
      </c>
      <c r="K2101" s="0"/>
    </row>
    <row r="2102" customFormat="false" ht="15" hidden="false" customHeight="false" outlineLevel="0" collapsed="false">
      <c r="B2102" s="262"/>
      <c r="C2102" s="263" t="s">
        <v>72</v>
      </c>
      <c r="D2102" s="264" t="s">
        <v>79</v>
      </c>
      <c r="E2102" s="265" t="n">
        <v>10</v>
      </c>
      <c r="F2102" s="266" t="s">
        <v>74</v>
      </c>
      <c r="G2102" s="267" t="s">
        <v>75</v>
      </c>
      <c r="H2102" s="760" t="n">
        <v>1</v>
      </c>
      <c r="I2102" s="269" t="n">
        <v>0.522</v>
      </c>
      <c r="J2102" s="270" t="n">
        <f aca="false">E2102*H2102*I2102</f>
        <v>5.22</v>
      </c>
      <c r="K2102" s="0"/>
    </row>
    <row r="2103" customFormat="false" ht="15" hidden="false" customHeight="false" outlineLevel="0" collapsed="false">
      <c r="B2103" s="271"/>
      <c r="C2103" s="263" t="s">
        <v>76</v>
      </c>
      <c r="D2103" s="272" t="s">
        <v>79</v>
      </c>
      <c r="E2103" s="270" t="n">
        <v>6.8</v>
      </c>
      <c r="F2103" s="266" t="s">
        <v>74</v>
      </c>
      <c r="G2103" s="267" t="s">
        <v>499</v>
      </c>
      <c r="H2103" s="269" t="n">
        <f aca="false">SUM(2/249)</f>
        <v>0.00803212851405622</v>
      </c>
      <c r="I2103" s="269" t="n">
        <v>3.6</v>
      </c>
      <c r="J2103" s="270" t="n">
        <f aca="false">E2103*H2103*I2103</f>
        <v>0.196626506024096</v>
      </c>
      <c r="K2103" s="0"/>
    </row>
    <row r="2104" customFormat="false" ht="15" hidden="false" customHeight="false" outlineLevel="0" collapsed="false">
      <c r="B2104" s="273"/>
      <c r="C2104" s="613" t="s">
        <v>272</v>
      </c>
      <c r="D2104" s="277" t="s">
        <v>83</v>
      </c>
      <c r="E2104" s="282" t="n">
        <v>0.8</v>
      </c>
      <c r="F2104" s="267" t="s">
        <v>268</v>
      </c>
      <c r="G2104" s="267" t="s">
        <v>269</v>
      </c>
      <c r="H2104" s="269" t="n">
        <f aca="false">52/247</f>
        <v>0.210526315789474</v>
      </c>
      <c r="I2104" s="275" t="n">
        <v>1.2</v>
      </c>
      <c r="J2104" s="270" t="n">
        <f aca="false">E2104*H2104*I2104</f>
        <v>0.202105263157895</v>
      </c>
      <c r="K2104" s="0"/>
    </row>
    <row r="2105" customFormat="false" ht="15" hidden="false" customHeight="false" outlineLevel="0" collapsed="false">
      <c r="B2105" s="273"/>
      <c r="C2105" s="263" t="s">
        <v>82</v>
      </c>
      <c r="D2105" s="277" t="s">
        <v>83</v>
      </c>
      <c r="E2105" s="282" t="n">
        <v>1</v>
      </c>
      <c r="F2105" s="267" t="s">
        <v>268</v>
      </c>
      <c r="G2105" s="267" t="s">
        <v>269</v>
      </c>
      <c r="H2105" s="269" t="n">
        <f aca="false">52/247</f>
        <v>0.210526315789474</v>
      </c>
      <c r="I2105" s="275" t="n">
        <v>1.15</v>
      </c>
      <c r="J2105" s="270" t="n">
        <f aca="false">E2105*H2105*I2105</f>
        <v>0.242105263157895</v>
      </c>
      <c r="K2105" s="0"/>
    </row>
    <row r="2106" customFormat="false" ht="15" hidden="false" customHeight="false" outlineLevel="0" collapsed="false">
      <c r="B2106" s="273"/>
      <c r="C2106" s="613" t="s">
        <v>85</v>
      </c>
      <c r="D2106" s="277" t="s">
        <v>83</v>
      </c>
      <c r="E2106" s="282" t="n">
        <v>5</v>
      </c>
      <c r="F2106" s="267" t="s">
        <v>268</v>
      </c>
      <c r="G2106" s="267" t="s">
        <v>269</v>
      </c>
      <c r="H2106" s="269" t="n">
        <f aca="false">52/247</f>
        <v>0.210526315789474</v>
      </c>
      <c r="I2106" s="283" t="n">
        <v>1.45</v>
      </c>
      <c r="J2106" s="270" t="n">
        <f aca="false">E2106*H2106*I2106</f>
        <v>1.52631578947368</v>
      </c>
      <c r="K2106" s="0"/>
    </row>
    <row r="2107" customFormat="false" ht="15" hidden="false" customHeight="false" outlineLevel="0" collapsed="false">
      <c r="B2107" s="273"/>
      <c r="C2107" s="263" t="s">
        <v>511</v>
      </c>
      <c r="D2107" s="277" t="s">
        <v>83</v>
      </c>
      <c r="E2107" s="282" t="n">
        <v>1</v>
      </c>
      <c r="F2107" s="267" t="s">
        <v>268</v>
      </c>
      <c r="G2107" s="267" t="s">
        <v>269</v>
      </c>
      <c r="H2107" s="269" t="n">
        <f aca="false">52/247</f>
        <v>0.210526315789474</v>
      </c>
      <c r="I2107" s="275" t="n">
        <v>0.78</v>
      </c>
      <c r="J2107" s="270" t="n">
        <f aca="false">E2107*H2107*I2107</f>
        <v>0.164210526315789</v>
      </c>
      <c r="K2107" s="0"/>
    </row>
    <row r="2108" customFormat="false" ht="15" hidden="false" customHeight="false" outlineLevel="0" collapsed="false">
      <c r="B2108" s="273"/>
      <c r="C2108" s="263" t="s">
        <v>86</v>
      </c>
      <c r="D2108" s="272" t="s">
        <v>79</v>
      </c>
      <c r="E2108" s="282" t="n">
        <v>0.6</v>
      </c>
      <c r="F2108" s="267" t="s">
        <v>268</v>
      </c>
      <c r="G2108" s="267" t="s">
        <v>270</v>
      </c>
      <c r="H2108" s="269" t="n">
        <v>0.048</v>
      </c>
      <c r="I2108" s="275" t="n">
        <v>1.6</v>
      </c>
      <c r="J2108" s="270" t="n">
        <f aca="false">E2108*H2108*I2108</f>
        <v>0.04608</v>
      </c>
      <c r="K2108" s="0"/>
    </row>
    <row r="2109" customFormat="false" ht="15" hidden="false" customHeight="false" outlineLevel="0" collapsed="false">
      <c r="B2109" s="273"/>
      <c r="C2109" s="263" t="s">
        <v>91</v>
      </c>
      <c r="D2109" s="277" t="s">
        <v>79</v>
      </c>
      <c r="E2109" s="282" t="n">
        <v>1</v>
      </c>
      <c r="F2109" s="267" t="s">
        <v>74</v>
      </c>
      <c r="G2109" s="267" t="s">
        <v>269</v>
      </c>
      <c r="H2109" s="269" t="n">
        <f aca="false">52/247</f>
        <v>0.210526315789474</v>
      </c>
      <c r="I2109" s="275" t="n">
        <v>1.35</v>
      </c>
      <c r="J2109" s="270" t="n">
        <f aca="false">E2109*H2109*I2109</f>
        <v>0.284210526315789</v>
      </c>
      <c r="K2109" s="0"/>
    </row>
    <row r="2110" customFormat="false" ht="15" hidden="false" customHeight="false" outlineLevel="0" collapsed="false">
      <c r="B2110" s="273"/>
      <c r="C2110" s="263" t="s">
        <v>275</v>
      </c>
      <c r="D2110" s="277" t="s">
        <v>83</v>
      </c>
      <c r="E2110" s="282" t="n">
        <v>1</v>
      </c>
      <c r="F2110" s="267"/>
      <c r="G2110" s="267" t="s">
        <v>75</v>
      </c>
      <c r="H2110" s="280" t="n">
        <v>1</v>
      </c>
      <c r="I2110" s="186" t="n">
        <v>0.525</v>
      </c>
      <c r="J2110" s="270" t="n">
        <f aca="false">E2110*H2110*I2110</f>
        <v>0.525</v>
      </c>
      <c r="K2110" s="0"/>
    </row>
    <row r="2111" customFormat="false" ht="15" hidden="false" customHeight="false" outlineLevel="0" collapsed="false">
      <c r="B2111" s="273"/>
      <c r="C2111" s="263" t="s">
        <v>87</v>
      </c>
      <c r="D2111" s="272" t="s">
        <v>79</v>
      </c>
      <c r="E2111" s="270" t="n">
        <v>0.2</v>
      </c>
      <c r="F2111" s="267" t="s">
        <v>268</v>
      </c>
      <c r="G2111" s="267" t="s">
        <v>269</v>
      </c>
      <c r="H2111" s="269" t="n">
        <f aca="false">52/247</f>
        <v>0.210526315789474</v>
      </c>
      <c r="I2111" s="269" t="n">
        <v>1.8</v>
      </c>
      <c r="J2111" s="270" t="n">
        <f aca="false">E2111*H2111*I2111</f>
        <v>0.0757894736842105</v>
      </c>
      <c r="K2111" s="0"/>
    </row>
    <row r="2112" customFormat="false" ht="15" hidden="false" customHeight="false" outlineLevel="0" collapsed="false">
      <c r="B2112" s="273"/>
      <c r="C2112" s="263" t="s">
        <v>89</v>
      </c>
      <c r="D2112" s="277" t="s">
        <v>79</v>
      </c>
      <c r="E2112" s="282" t="n">
        <v>3.4</v>
      </c>
      <c r="F2112" s="267" t="s">
        <v>74</v>
      </c>
      <c r="G2112" s="267" t="s">
        <v>269</v>
      </c>
      <c r="H2112" s="269" t="n">
        <f aca="false">52/247</f>
        <v>0.210526315789474</v>
      </c>
      <c r="I2112" s="275" t="n">
        <v>1.35</v>
      </c>
      <c r="J2112" s="270" t="n">
        <f aca="false">E2112*H2112*I2112</f>
        <v>0.966315789473684</v>
      </c>
      <c r="K2112" s="0"/>
    </row>
    <row r="2113" customFormat="false" ht="15" hidden="false" customHeight="false" outlineLevel="0" collapsed="false">
      <c r="B2113" s="256" t="s">
        <v>289</v>
      </c>
      <c r="C2113" s="257" t="s">
        <v>353</v>
      </c>
      <c r="D2113" s="278"/>
      <c r="E2113" s="278"/>
      <c r="F2113" s="289"/>
      <c r="G2113" s="278"/>
      <c r="H2113" s="278"/>
      <c r="I2113" s="279"/>
      <c r="J2113" s="756" t="n">
        <f aca="false">E2113*H2113*I2113</f>
        <v>0</v>
      </c>
      <c r="K2113" s="0"/>
    </row>
    <row r="2114" customFormat="false" ht="15" hidden="false" customHeight="false" outlineLevel="0" collapsed="false">
      <c r="B2114" s="262"/>
      <c r="C2114" s="263" t="s">
        <v>72</v>
      </c>
      <c r="D2114" s="264" t="s">
        <v>79</v>
      </c>
      <c r="E2114" s="265" t="n">
        <v>26.2</v>
      </c>
      <c r="F2114" s="266" t="s">
        <v>74</v>
      </c>
      <c r="G2114" s="267" t="s">
        <v>75</v>
      </c>
      <c r="H2114" s="268" t="n">
        <v>1</v>
      </c>
      <c r="I2114" s="269" t="n">
        <v>1.08</v>
      </c>
      <c r="J2114" s="270" t="n">
        <f aca="false">E2114*H2114*I2114</f>
        <v>28.296</v>
      </c>
      <c r="K2114" s="0"/>
    </row>
    <row r="2115" customFormat="false" ht="15" hidden="false" customHeight="false" outlineLevel="0" collapsed="false">
      <c r="B2115" s="271"/>
      <c r="C2115" s="263" t="s">
        <v>76</v>
      </c>
      <c r="D2115" s="272" t="s">
        <v>79</v>
      </c>
      <c r="E2115" s="270" t="n">
        <v>5.6</v>
      </c>
      <c r="F2115" s="266" t="s">
        <v>74</v>
      </c>
      <c r="G2115" s="267" t="s">
        <v>499</v>
      </c>
      <c r="H2115" s="269" t="n">
        <f aca="false">SUM(2/249)</f>
        <v>0.00803212851405622</v>
      </c>
      <c r="I2115" s="269" t="n">
        <v>3.6</v>
      </c>
      <c r="J2115" s="270" t="n">
        <f aca="false">E2115*H2115*I2115</f>
        <v>0.161927710843373</v>
      </c>
      <c r="K2115" s="0"/>
    </row>
    <row r="2116" customFormat="false" ht="15" hidden="false" customHeight="false" outlineLevel="0" collapsed="false">
      <c r="B2116" s="273"/>
      <c r="C2116" s="613" t="s">
        <v>272</v>
      </c>
      <c r="D2116" s="277" t="s">
        <v>83</v>
      </c>
      <c r="E2116" s="282" t="n">
        <v>0.4</v>
      </c>
      <c r="F2116" s="267" t="s">
        <v>268</v>
      </c>
      <c r="G2116" s="267" t="s">
        <v>269</v>
      </c>
      <c r="H2116" s="269" t="n">
        <f aca="false">52/247</f>
        <v>0.210526315789474</v>
      </c>
      <c r="I2116" s="157" t="n">
        <v>1.2</v>
      </c>
      <c r="J2116" s="270" t="n">
        <f aca="false">E2116*H2116*I2116</f>
        <v>0.101052631578947</v>
      </c>
      <c r="K2116" s="0"/>
    </row>
    <row r="2117" customFormat="false" ht="15" hidden="false" customHeight="false" outlineLevel="0" collapsed="false">
      <c r="B2117" s="273"/>
      <c r="C2117" s="263" t="s">
        <v>86</v>
      </c>
      <c r="D2117" s="272" t="s">
        <v>79</v>
      </c>
      <c r="E2117" s="282" t="n">
        <v>1.2</v>
      </c>
      <c r="F2117" s="267" t="s">
        <v>268</v>
      </c>
      <c r="G2117" s="267" t="s">
        <v>270</v>
      </c>
      <c r="H2117" s="269" t="n">
        <v>0.048</v>
      </c>
      <c r="I2117" s="157" t="n">
        <v>1.6</v>
      </c>
      <c r="J2117" s="270" t="n">
        <f aca="false">E2117*H2117*I2117</f>
        <v>0.09216</v>
      </c>
      <c r="K2117" s="0"/>
    </row>
    <row r="2118" customFormat="false" ht="15" hidden="false" customHeight="false" outlineLevel="0" collapsed="false">
      <c r="B2118" s="262"/>
      <c r="C2118" s="263" t="s">
        <v>147</v>
      </c>
      <c r="D2118" s="264" t="s">
        <v>79</v>
      </c>
      <c r="E2118" s="265" t="n">
        <v>43.4</v>
      </c>
      <c r="F2118" s="266" t="s">
        <v>74</v>
      </c>
      <c r="G2118" s="267" t="s">
        <v>270</v>
      </c>
      <c r="H2118" s="269" t="n">
        <v>0.048</v>
      </c>
      <c r="I2118" s="269" t="n">
        <v>1.96</v>
      </c>
      <c r="J2118" s="270" t="n">
        <f aca="false">E2118*H2118*I2118</f>
        <v>4.083072</v>
      </c>
      <c r="K2118" s="0"/>
    </row>
    <row r="2119" customFormat="false" ht="15" hidden="false" customHeight="false" outlineLevel="0" collapsed="false">
      <c r="B2119" s="256" t="s">
        <v>290</v>
      </c>
      <c r="C2119" s="257" t="s">
        <v>524</v>
      </c>
      <c r="D2119" s="258"/>
      <c r="E2119" s="258"/>
      <c r="F2119" s="259"/>
      <c r="G2119" s="258"/>
      <c r="H2119" s="258"/>
      <c r="I2119" s="260"/>
      <c r="J2119" s="756" t="n">
        <f aca="false">E2119*H2119*I2119</f>
        <v>0</v>
      </c>
      <c r="K2119" s="0"/>
    </row>
    <row r="2120" customFormat="false" ht="15" hidden="false" customHeight="false" outlineLevel="0" collapsed="false">
      <c r="B2120" s="262"/>
      <c r="C2120" s="263" t="s">
        <v>72</v>
      </c>
      <c r="D2120" s="264" t="s">
        <v>79</v>
      </c>
      <c r="E2120" s="265" t="n">
        <v>7</v>
      </c>
      <c r="F2120" s="266" t="s">
        <v>74</v>
      </c>
      <c r="G2120" s="267" t="s">
        <v>525</v>
      </c>
      <c r="H2120" s="760" t="n">
        <v>3</v>
      </c>
      <c r="I2120" s="269" t="n">
        <v>0.484</v>
      </c>
      <c r="J2120" s="270" t="n">
        <f aca="false">E2120*H2120*I2120</f>
        <v>10.164</v>
      </c>
      <c r="K2120" s="0"/>
    </row>
    <row r="2121" customFormat="false" ht="15" hidden="false" customHeight="false" outlineLevel="0" collapsed="false">
      <c r="B2121" s="273"/>
      <c r="C2121" s="263" t="s">
        <v>89</v>
      </c>
      <c r="D2121" s="277" t="s">
        <v>79</v>
      </c>
      <c r="E2121" s="282" t="n">
        <v>9.04</v>
      </c>
      <c r="F2121" s="267" t="s">
        <v>74</v>
      </c>
      <c r="G2121" s="267" t="s">
        <v>269</v>
      </c>
      <c r="H2121" s="269" t="n">
        <f aca="false">52/247</f>
        <v>0.210526315789474</v>
      </c>
      <c r="I2121" s="157" t="n">
        <v>1.35</v>
      </c>
      <c r="J2121" s="270" t="n">
        <f aca="false">E2121*H2121*I2121</f>
        <v>2.56926315789474</v>
      </c>
      <c r="K2121" s="0"/>
    </row>
    <row r="2122" customFormat="false" ht="15" hidden="false" customHeight="false" outlineLevel="0" collapsed="false">
      <c r="B2122" s="262"/>
      <c r="C2122" s="263" t="s">
        <v>147</v>
      </c>
      <c r="D2122" s="264" t="s">
        <v>79</v>
      </c>
      <c r="E2122" s="265" t="n">
        <v>17.2</v>
      </c>
      <c r="F2122" s="266" t="s">
        <v>74</v>
      </c>
      <c r="G2122" s="267" t="s">
        <v>270</v>
      </c>
      <c r="H2122" s="269" t="n">
        <v>0.048</v>
      </c>
      <c r="I2122" s="269" t="n">
        <v>1.96</v>
      </c>
      <c r="J2122" s="270" t="n">
        <f aca="false">E2122*H2122*I2122</f>
        <v>1.618176</v>
      </c>
      <c r="K2122" s="0"/>
    </row>
    <row r="2123" customFormat="false" ht="15" hidden="false" customHeight="false" outlineLevel="0" collapsed="false">
      <c r="B2123" s="256" t="s">
        <v>293</v>
      </c>
      <c r="C2123" s="257" t="s">
        <v>160</v>
      </c>
      <c r="D2123" s="258"/>
      <c r="E2123" s="258"/>
      <c r="F2123" s="259"/>
      <c r="G2123" s="258"/>
      <c r="H2123" s="258"/>
      <c r="I2123" s="260"/>
      <c r="J2123" s="756" t="n">
        <f aca="false">E2123*H2123*I2123</f>
        <v>0</v>
      </c>
      <c r="K2123" s="0"/>
    </row>
    <row r="2124" customFormat="false" ht="15" hidden="false" customHeight="false" outlineLevel="0" collapsed="false">
      <c r="B2124" s="262"/>
      <c r="C2124" s="263" t="s">
        <v>72</v>
      </c>
      <c r="D2124" s="264" t="s">
        <v>79</v>
      </c>
      <c r="E2124" s="265" t="n">
        <v>11.03</v>
      </c>
      <c r="F2124" s="266" t="s">
        <v>74</v>
      </c>
      <c r="G2124" s="267" t="s">
        <v>525</v>
      </c>
      <c r="H2124" s="760" t="n">
        <v>3</v>
      </c>
      <c r="I2124" s="269" t="n">
        <v>0.484</v>
      </c>
      <c r="J2124" s="270" t="n">
        <f aca="false">E2124*H2124*I2124</f>
        <v>16.01556</v>
      </c>
      <c r="K2124" s="0"/>
    </row>
    <row r="2125" customFormat="false" ht="15" hidden="false" customHeight="false" outlineLevel="0" collapsed="false">
      <c r="B2125" s="271"/>
      <c r="C2125" s="263" t="s">
        <v>76</v>
      </c>
      <c r="D2125" s="272" t="s">
        <v>79</v>
      </c>
      <c r="E2125" s="270" t="n">
        <v>5.6</v>
      </c>
      <c r="F2125" s="266" t="s">
        <v>74</v>
      </c>
      <c r="G2125" s="267" t="s">
        <v>499</v>
      </c>
      <c r="H2125" s="269" t="n">
        <f aca="false">SUM(2/249)</f>
        <v>0.00803212851405622</v>
      </c>
      <c r="I2125" s="269" t="n">
        <v>3.6</v>
      </c>
      <c r="J2125" s="270" t="n">
        <f aca="false">E2125*H2125*I2125</f>
        <v>0.161927710843373</v>
      </c>
      <c r="K2125" s="0"/>
    </row>
    <row r="2126" customFormat="false" ht="15" hidden="false" customHeight="false" outlineLevel="0" collapsed="false">
      <c r="B2126" s="273"/>
      <c r="C2126" s="613" t="s">
        <v>272</v>
      </c>
      <c r="D2126" s="277" t="s">
        <v>83</v>
      </c>
      <c r="E2126" s="282" t="n">
        <v>0.4</v>
      </c>
      <c r="F2126" s="267" t="s">
        <v>268</v>
      </c>
      <c r="G2126" s="267" t="s">
        <v>269</v>
      </c>
      <c r="H2126" s="269" t="n">
        <f aca="false">52/247</f>
        <v>0.210526315789474</v>
      </c>
      <c r="I2126" s="157" t="n">
        <v>1.2</v>
      </c>
      <c r="J2126" s="270" t="n">
        <f aca="false">E2126*H2126*I2126</f>
        <v>0.101052631578947</v>
      </c>
      <c r="K2126" s="0"/>
    </row>
    <row r="2127" customFormat="false" ht="15" hidden="false" customHeight="false" outlineLevel="0" collapsed="false">
      <c r="B2127" s="273"/>
      <c r="C2127" s="263" t="s">
        <v>86</v>
      </c>
      <c r="D2127" s="272" t="s">
        <v>79</v>
      </c>
      <c r="E2127" s="282" t="n">
        <v>0.8</v>
      </c>
      <c r="F2127" s="267" t="s">
        <v>268</v>
      </c>
      <c r="G2127" s="267" t="s">
        <v>270</v>
      </c>
      <c r="H2127" s="269" t="n">
        <v>0.048</v>
      </c>
      <c r="I2127" s="157" t="n">
        <v>1.6</v>
      </c>
      <c r="J2127" s="270" t="n">
        <f aca="false">E2127*H2127*I2127</f>
        <v>0.06144</v>
      </c>
      <c r="K2127" s="0"/>
    </row>
    <row r="2128" customFormat="false" ht="15" hidden="false" customHeight="false" outlineLevel="0" collapsed="false">
      <c r="B2128" s="273"/>
      <c r="C2128" s="263" t="s">
        <v>526</v>
      </c>
      <c r="D2128" s="277" t="s">
        <v>79</v>
      </c>
      <c r="E2128" s="282" t="n">
        <v>4</v>
      </c>
      <c r="F2128" s="267" t="s">
        <v>74</v>
      </c>
      <c r="G2128" s="267" t="s">
        <v>75</v>
      </c>
      <c r="H2128" s="268" t="n">
        <v>1</v>
      </c>
      <c r="I2128" s="157" t="n">
        <v>3.6</v>
      </c>
      <c r="J2128" s="270" t="n">
        <f aca="false">E2128*H2128*I2128</f>
        <v>14.4</v>
      </c>
      <c r="K2128" s="0"/>
    </row>
    <row r="2129" customFormat="false" ht="15" hidden="false" customHeight="false" outlineLevel="0" collapsed="false">
      <c r="B2129" s="262"/>
      <c r="C2129" s="263" t="s">
        <v>147</v>
      </c>
      <c r="D2129" s="264" t="s">
        <v>79</v>
      </c>
      <c r="E2129" s="265" t="n">
        <v>22.6</v>
      </c>
      <c r="F2129" s="266" t="s">
        <v>74</v>
      </c>
      <c r="G2129" s="267" t="s">
        <v>270</v>
      </c>
      <c r="H2129" s="269" t="n">
        <v>0.048</v>
      </c>
      <c r="I2129" s="269" t="n">
        <v>1.96</v>
      </c>
      <c r="J2129" s="270" t="n">
        <f aca="false">E2129*H2129*I2129</f>
        <v>2.126208</v>
      </c>
      <c r="K2129" s="0"/>
    </row>
    <row r="2130" customFormat="false" ht="15" hidden="false" customHeight="false" outlineLevel="0" collapsed="false">
      <c r="B2130" s="256" t="s">
        <v>299</v>
      </c>
      <c r="C2130" s="257" t="s">
        <v>527</v>
      </c>
      <c r="D2130" s="258"/>
      <c r="E2130" s="258"/>
      <c r="F2130" s="259"/>
      <c r="G2130" s="258"/>
      <c r="H2130" s="258"/>
      <c r="I2130" s="260"/>
      <c r="J2130" s="756" t="n">
        <f aca="false">E2130*H2130*I2130</f>
        <v>0</v>
      </c>
      <c r="K2130" s="0"/>
    </row>
    <row r="2131" customFormat="false" ht="15" hidden="false" customHeight="false" outlineLevel="0" collapsed="false">
      <c r="B2131" s="262"/>
      <c r="C2131" s="263" t="s">
        <v>72</v>
      </c>
      <c r="D2131" s="264" t="s">
        <v>79</v>
      </c>
      <c r="E2131" s="265" t="n">
        <v>27.6</v>
      </c>
      <c r="F2131" s="266" t="s">
        <v>74</v>
      </c>
      <c r="G2131" s="267" t="s">
        <v>525</v>
      </c>
      <c r="H2131" s="760" t="n">
        <v>3</v>
      </c>
      <c r="I2131" s="269" t="n">
        <v>0.522</v>
      </c>
      <c r="J2131" s="270" t="n">
        <f aca="false">E2131*H2131*I2131</f>
        <v>43.2216</v>
      </c>
      <c r="K2131" s="0"/>
    </row>
    <row r="2132" customFormat="false" ht="15" hidden="false" customHeight="false" outlineLevel="0" collapsed="false">
      <c r="B2132" s="271"/>
      <c r="C2132" s="263" t="s">
        <v>76</v>
      </c>
      <c r="D2132" s="272" t="s">
        <v>79</v>
      </c>
      <c r="E2132" s="270" t="n">
        <v>11.2</v>
      </c>
      <c r="F2132" s="266" t="s">
        <v>74</v>
      </c>
      <c r="G2132" s="267" t="s">
        <v>499</v>
      </c>
      <c r="H2132" s="269" t="n">
        <f aca="false">SUM(2/249)</f>
        <v>0.00803212851405622</v>
      </c>
      <c r="I2132" s="269" t="n">
        <v>3.6</v>
      </c>
      <c r="J2132" s="270" t="n">
        <f aca="false">E2132*H2132*I2132</f>
        <v>0.323855421686747</v>
      </c>
      <c r="K2132" s="0"/>
    </row>
    <row r="2133" customFormat="false" ht="15" hidden="false" customHeight="false" outlineLevel="0" collapsed="false">
      <c r="B2133" s="273"/>
      <c r="C2133" s="613" t="s">
        <v>272</v>
      </c>
      <c r="D2133" s="277" t="s">
        <v>83</v>
      </c>
      <c r="E2133" s="282" t="n">
        <v>1.4</v>
      </c>
      <c r="F2133" s="267" t="s">
        <v>268</v>
      </c>
      <c r="G2133" s="267" t="s">
        <v>269</v>
      </c>
      <c r="H2133" s="269" t="n">
        <f aca="false">52/247</f>
        <v>0.210526315789474</v>
      </c>
      <c r="I2133" s="275" t="n">
        <v>1.2</v>
      </c>
      <c r="J2133" s="270" t="n">
        <f aca="false">E2133*H2133*I2133</f>
        <v>0.353684210526316</v>
      </c>
      <c r="K2133" s="0"/>
    </row>
    <row r="2134" customFormat="false" ht="15" hidden="false" customHeight="false" outlineLevel="0" collapsed="false">
      <c r="B2134" s="273"/>
      <c r="C2134" s="613" t="s">
        <v>528</v>
      </c>
      <c r="D2134" s="277" t="s">
        <v>83</v>
      </c>
      <c r="E2134" s="282" t="n">
        <v>2</v>
      </c>
      <c r="F2134" s="267" t="s">
        <v>268</v>
      </c>
      <c r="G2134" s="267" t="s">
        <v>269</v>
      </c>
      <c r="H2134" s="269" t="n">
        <f aca="false">52/247</f>
        <v>0.210526315789474</v>
      </c>
      <c r="I2134" s="283" t="n">
        <v>0.645</v>
      </c>
      <c r="J2134" s="270" t="n">
        <f aca="false">E2134*H2134*I2134</f>
        <v>0.271578947368421</v>
      </c>
      <c r="K2134" s="0"/>
    </row>
    <row r="2135" customFormat="false" ht="15" hidden="false" customHeight="false" outlineLevel="0" collapsed="false">
      <c r="B2135" s="273"/>
      <c r="C2135" s="263" t="s">
        <v>86</v>
      </c>
      <c r="D2135" s="272" t="s">
        <v>79</v>
      </c>
      <c r="E2135" s="282" t="n">
        <v>1.56</v>
      </c>
      <c r="F2135" s="267" t="s">
        <v>268</v>
      </c>
      <c r="G2135" s="267" t="s">
        <v>270</v>
      </c>
      <c r="H2135" s="269" t="n">
        <v>0.048</v>
      </c>
      <c r="I2135" s="275" t="n">
        <v>1.6</v>
      </c>
      <c r="J2135" s="270" t="n">
        <f aca="false">E2135*H2135*I2135</f>
        <v>0.119808</v>
      </c>
      <c r="K2135" s="0"/>
    </row>
    <row r="2136" customFormat="false" ht="15" hidden="false" customHeight="false" outlineLevel="0" collapsed="false">
      <c r="B2136" s="273"/>
      <c r="C2136" s="263" t="s">
        <v>275</v>
      </c>
      <c r="D2136" s="277" t="s">
        <v>83</v>
      </c>
      <c r="E2136" s="282" t="n">
        <v>1</v>
      </c>
      <c r="F2136" s="267"/>
      <c r="G2136" s="267" t="s">
        <v>75</v>
      </c>
      <c r="H2136" s="280" t="n">
        <v>1</v>
      </c>
      <c r="I2136" s="186" t="n">
        <v>0.525</v>
      </c>
      <c r="J2136" s="270" t="n">
        <f aca="false">E2136*H2136*I2136</f>
        <v>0.525</v>
      </c>
      <c r="K2136" s="0"/>
    </row>
    <row r="2137" customFormat="false" ht="15" hidden="false" customHeight="false" outlineLevel="0" collapsed="false">
      <c r="B2137" s="273"/>
      <c r="C2137" s="263" t="s">
        <v>529</v>
      </c>
      <c r="D2137" s="277" t="s">
        <v>83</v>
      </c>
      <c r="E2137" s="282" t="n">
        <v>1</v>
      </c>
      <c r="F2137" s="267" t="s">
        <v>268</v>
      </c>
      <c r="G2137" s="267" t="s">
        <v>269</v>
      </c>
      <c r="H2137" s="269" t="n">
        <f aca="false">52/247</f>
        <v>0.210526315789474</v>
      </c>
      <c r="I2137" s="275" t="n">
        <v>1.05</v>
      </c>
      <c r="J2137" s="270" t="n">
        <f aca="false">E2137*H2137*I2137</f>
        <v>0.221052631578947</v>
      </c>
      <c r="K2137" s="0"/>
    </row>
    <row r="2138" customFormat="false" ht="15" hidden="false" customHeight="false" outlineLevel="0" collapsed="false">
      <c r="B2138" s="757"/>
      <c r="C2138" s="263" t="s">
        <v>188</v>
      </c>
      <c r="D2138" s="757"/>
      <c r="E2138" s="757" t="n">
        <v>1</v>
      </c>
      <c r="F2138" s="267" t="s">
        <v>268</v>
      </c>
      <c r="G2138" s="267" t="s">
        <v>75</v>
      </c>
      <c r="H2138" s="760" t="n">
        <v>1</v>
      </c>
      <c r="I2138" s="758" t="n">
        <v>2.1</v>
      </c>
      <c r="J2138" s="270" t="n">
        <f aca="false">E2138*H2138*I2138</f>
        <v>2.1</v>
      </c>
      <c r="K2138" s="0"/>
    </row>
    <row r="2139" customFormat="false" ht="15" hidden="false" customHeight="false" outlineLevel="0" collapsed="false">
      <c r="B2139" s="256" t="s">
        <v>301</v>
      </c>
      <c r="C2139" s="257" t="s">
        <v>530</v>
      </c>
      <c r="D2139" s="278"/>
      <c r="E2139" s="278"/>
      <c r="F2139" s="289"/>
      <c r="G2139" s="278"/>
      <c r="H2139" s="278"/>
      <c r="I2139" s="279"/>
      <c r="J2139" s="756" t="n">
        <f aca="false">E2139*H2139*I2139</f>
        <v>0</v>
      </c>
      <c r="K2139" s="0"/>
    </row>
    <row r="2140" customFormat="false" ht="15" hidden="false" customHeight="false" outlineLevel="0" collapsed="false">
      <c r="B2140" s="262"/>
      <c r="C2140" s="263" t="s">
        <v>72</v>
      </c>
      <c r="D2140" s="264" t="s">
        <v>79</v>
      </c>
      <c r="E2140" s="265" t="n">
        <v>17.1</v>
      </c>
      <c r="F2140" s="266" t="s">
        <v>74</v>
      </c>
      <c r="G2140" s="267" t="s">
        <v>75</v>
      </c>
      <c r="H2140" s="760" t="n">
        <v>1</v>
      </c>
      <c r="I2140" s="269" t="n">
        <v>0.522</v>
      </c>
      <c r="J2140" s="270" t="n">
        <f aca="false">E2140*H2140*I2140</f>
        <v>8.9262</v>
      </c>
      <c r="K2140" s="0"/>
    </row>
    <row r="2141" customFormat="false" ht="15" hidden="false" customHeight="false" outlineLevel="0" collapsed="false">
      <c r="B2141" s="271"/>
      <c r="C2141" s="263" t="s">
        <v>76</v>
      </c>
      <c r="D2141" s="272" t="s">
        <v>79</v>
      </c>
      <c r="E2141" s="270" t="n">
        <v>5.6</v>
      </c>
      <c r="F2141" s="266" t="s">
        <v>74</v>
      </c>
      <c r="G2141" s="267" t="s">
        <v>499</v>
      </c>
      <c r="H2141" s="269" t="n">
        <f aca="false">SUM(2/249)</f>
        <v>0.00803212851405622</v>
      </c>
      <c r="I2141" s="269" t="n">
        <v>3.6</v>
      </c>
      <c r="J2141" s="270" t="n">
        <f aca="false">E2141*H2141*I2141</f>
        <v>0.161927710843373</v>
      </c>
      <c r="K2141" s="0"/>
    </row>
    <row r="2142" customFormat="false" ht="15" hidden="false" customHeight="false" outlineLevel="0" collapsed="false">
      <c r="B2142" s="273"/>
      <c r="C2142" s="613" t="s">
        <v>272</v>
      </c>
      <c r="D2142" s="277" t="s">
        <v>83</v>
      </c>
      <c r="E2142" s="282" t="n">
        <v>0.4</v>
      </c>
      <c r="F2142" s="267" t="s">
        <v>268</v>
      </c>
      <c r="G2142" s="267" t="s">
        <v>269</v>
      </c>
      <c r="H2142" s="269" t="n">
        <f aca="false">52/247</f>
        <v>0.210526315789474</v>
      </c>
      <c r="I2142" s="275" t="n">
        <v>1.2</v>
      </c>
      <c r="J2142" s="270" t="n">
        <f aca="false">E2142*H2142*I2142</f>
        <v>0.101052631578947</v>
      </c>
      <c r="K2142" s="0"/>
    </row>
    <row r="2143" customFormat="false" ht="15" hidden="false" customHeight="false" outlineLevel="0" collapsed="false">
      <c r="B2143" s="273"/>
      <c r="C2143" s="263" t="s">
        <v>82</v>
      </c>
      <c r="D2143" s="277" t="s">
        <v>83</v>
      </c>
      <c r="E2143" s="282" t="n">
        <v>2</v>
      </c>
      <c r="F2143" s="267" t="s">
        <v>268</v>
      </c>
      <c r="G2143" s="267" t="s">
        <v>269</v>
      </c>
      <c r="H2143" s="269" t="n">
        <f aca="false">52/247</f>
        <v>0.210526315789474</v>
      </c>
      <c r="I2143" s="275" t="n">
        <v>1.15</v>
      </c>
      <c r="J2143" s="270" t="n">
        <f aca="false">E2143*H2143*I2143</f>
        <v>0.484210526315789</v>
      </c>
      <c r="K2143" s="0"/>
    </row>
    <row r="2144" customFormat="false" ht="15" hidden="false" customHeight="false" outlineLevel="0" collapsed="false">
      <c r="B2144" s="273"/>
      <c r="C2144" s="613" t="s">
        <v>85</v>
      </c>
      <c r="D2144" s="277" t="s">
        <v>83</v>
      </c>
      <c r="E2144" s="282" t="n">
        <v>5</v>
      </c>
      <c r="F2144" s="267" t="s">
        <v>268</v>
      </c>
      <c r="G2144" s="267" t="s">
        <v>269</v>
      </c>
      <c r="H2144" s="269" t="n">
        <f aca="false">52/247</f>
        <v>0.210526315789474</v>
      </c>
      <c r="I2144" s="283" t="n">
        <v>1.45</v>
      </c>
      <c r="J2144" s="270" t="n">
        <f aca="false">E2144*H2144*I2144</f>
        <v>1.52631578947368</v>
      </c>
      <c r="K2144" s="0"/>
    </row>
    <row r="2145" customFormat="false" ht="15" hidden="false" customHeight="false" outlineLevel="0" collapsed="false">
      <c r="B2145" s="273"/>
      <c r="C2145" s="263" t="s">
        <v>511</v>
      </c>
      <c r="D2145" s="277" t="s">
        <v>83</v>
      </c>
      <c r="E2145" s="282" t="n">
        <v>1</v>
      </c>
      <c r="F2145" s="267" t="s">
        <v>268</v>
      </c>
      <c r="G2145" s="267" t="s">
        <v>269</v>
      </c>
      <c r="H2145" s="269" t="n">
        <f aca="false">52/247</f>
        <v>0.210526315789474</v>
      </c>
      <c r="I2145" s="275" t="n">
        <v>0.78</v>
      </c>
      <c r="J2145" s="270" t="n">
        <f aca="false">E2145*H2145*I2145</f>
        <v>0.164210526315789</v>
      </c>
      <c r="K2145" s="0"/>
    </row>
    <row r="2146" customFormat="false" ht="15" hidden="false" customHeight="false" outlineLevel="0" collapsed="false">
      <c r="B2146" s="273"/>
      <c r="C2146" s="263" t="s">
        <v>275</v>
      </c>
      <c r="D2146" s="277" t="s">
        <v>83</v>
      </c>
      <c r="E2146" s="282" t="n">
        <v>2</v>
      </c>
      <c r="F2146" s="267"/>
      <c r="G2146" s="267" t="s">
        <v>75</v>
      </c>
      <c r="H2146" s="280" t="n">
        <v>1</v>
      </c>
      <c r="I2146" s="186" t="n">
        <v>0.525</v>
      </c>
      <c r="J2146" s="270" t="n">
        <f aca="false">E2146*H2146*I2146</f>
        <v>1.05</v>
      </c>
      <c r="K2146" s="0"/>
    </row>
    <row r="2147" customFormat="false" ht="15" hidden="false" customHeight="false" outlineLevel="0" collapsed="false">
      <c r="B2147" s="273"/>
      <c r="C2147" s="263" t="s">
        <v>87</v>
      </c>
      <c r="D2147" s="272" t="s">
        <v>79</v>
      </c>
      <c r="E2147" s="270" t="n">
        <v>0.2</v>
      </c>
      <c r="F2147" s="267" t="s">
        <v>268</v>
      </c>
      <c r="G2147" s="267" t="s">
        <v>269</v>
      </c>
      <c r="H2147" s="269" t="n">
        <f aca="false">52/247</f>
        <v>0.210526315789474</v>
      </c>
      <c r="I2147" s="269" t="n">
        <v>1.8</v>
      </c>
      <c r="J2147" s="270" t="n">
        <f aca="false">E2147*H2147*I2147</f>
        <v>0.0757894736842105</v>
      </c>
      <c r="K2147" s="0"/>
    </row>
    <row r="2148" customFormat="false" ht="15" hidden="false" customHeight="false" outlineLevel="0" collapsed="false">
      <c r="B2148" s="273"/>
      <c r="C2148" s="263" t="s">
        <v>531</v>
      </c>
      <c r="D2148" s="277" t="s">
        <v>79</v>
      </c>
      <c r="E2148" s="282" t="n">
        <v>3.2</v>
      </c>
      <c r="F2148" s="267" t="s">
        <v>74</v>
      </c>
      <c r="G2148" s="267" t="s">
        <v>269</v>
      </c>
      <c r="H2148" s="269" t="n">
        <f aca="false">52/247</f>
        <v>0.210526315789474</v>
      </c>
      <c r="I2148" s="157" t="n">
        <v>1.35</v>
      </c>
      <c r="J2148" s="270" t="n">
        <f aca="false">E2148*H2148*I2148</f>
        <v>0.909473684210526</v>
      </c>
      <c r="K2148" s="0"/>
    </row>
    <row r="2149" customFormat="false" ht="15" hidden="false" customHeight="false" outlineLevel="0" collapsed="false">
      <c r="B2149" s="256" t="s">
        <v>302</v>
      </c>
      <c r="C2149" s="257" t="s">
        <v>482</v>
      </c>
      <c r="D2149" s="258"/>
      <c r="E2149" s="258"/>
      <c r="F2149" s="259"/>
      <c r="G2149" s="258"/>
      <c r="H2149" s="258"/>
      <c r="I2149" s="260"/>
      <c r="J2149" s="756" t="n">
        <f aca="false">E2149*H2149*I2149</f>
        <v>0</v>
      </c>
      <c r="K2149" s="0"/>
    </row>
    <row r="2150" customFormat="false" ht="15" hidden="false" customHeight="false" outlineLevel="0" collapsed="false">
      <c r="B2150" s="262"/>
      <c r="C2150" s="263" t="s">
        <v>72</v>
      </c>
      <c r="D2150" s="264" t="s">
        <v>79</v>
      </c>
      <c r="E2150" s="265" t="n">
        <v>41</v>
      </c>
      <c r="F2150" s="266" t="s">
        <v>74</v>
      </c>
      <c r="G2150" s="267" t="s">
        <v>269</v>
      </c>
      <c r="H2150" s="269" t="n">
        <f aca="false">52/247</f>
        <v>0.210526315789474</v>
      </c>
      <c r="I2150" s="269" t="n">
        <v>0.522</v>
      </c>
      <c r="J2150" s="270" t="n">
        <f aca="false">E2150*H2150*I2150</f>
        <v>4.50568421052632</v>
      </c>
      <c r="K2150" s="0"/>
    </row>
    <row r="2151" customFormat="false" ht="15" hidden="false" customHeight="false" outlineLevel="0" collapsed="false">
      <c r="B2151" s="273"/>
      <c r="C2151" s="263" t="s">
        <v>531</v>
      </c>
      <c r="D2151" s="277" t="s">
        <v>79</v>
      </c>
      <c r="E2151" s="282" t="n">
        <v>3.2</v>
      </c>
      <c r="F2151" s="267" t="s">
        <v>74</v>
      </c>
      <c r="G2151" s="267" t="s">
        <v>269</v>
      </c>
      <c r="H2151" s="269" t="n">
        <f aca="false">52/247</f>
        <v>0.210526315789474</v>
      </c>
      <c r="I2151" s="157" t="n">
        <v>1.35</v>
      </c>
      <c r="J2151" s="270" t="n">
        <f aca="false">E2151*H2151*I2151</f>
        <v>0.909473684210526</v>
      </c>
      <c r="K2151" s="0"/>
    </row>
    <row r="2152" customFormat="false" ht="15" hidden="false" customHeight="false" outlineLevel="0" collapsed="false">
      <c r="B2152" s="256" t="s">
        <v>304</v>
      </c>
      <c r="C2152" s="257" t="s">
        <v>532</v>
      </c>
      <c r="D2152" s="258"/>
      <c r="E2152" s="258"/>
      <c r="F2152" s="259"/>
      <c r="G2152" s="258"/>
      <c r="H2152" s="258"/>
      <c r="I2152" s="260"/>
      <c r="J2152" s="756" t="n">
        <f aca="false">E2152*H2152*I2152</f>
        <v>0</v>
      </c>
      <c r="K2152" s="0"/>
    </row>
    <row r="2153" customFormat="false" ht="15" hidden="false" customHeight="false" outlineLevel="0" collapsed="false">
      <c r="B2153" s="262"/>
      <c r="C2153" s="263" t="s">
        <v>72</v>
      </c>
      <c r="D2153" s="264" t="s">
        <v>79</v>
      </c>
      <c r="E2153" s="265" t="n">
        <v>24.5</v>
      </c>
      <c r="F2153" s="266" t="s">
        <v>74</v>
      </c>
      <c r="G2153" s="267" t="s">
        <v>525</v>
      </c>
      <c r="H2153" s="760" t="n">
        <v>3</v>
      </c>
      <c r="I2153" s="269" t="n">
        <v>0.522</v>
      </c>
      <c r="J2153" s="270" t="n">
        <f aca="false">E2153*H2153*I2153</f>
        <v>38.367</v>
      </c>
      <c r="K2153" s="0"/>
    </row>
    <row r="2154" customFormat="false" ht="15" hidden="false" customHeight="false" outlineLevel="0" collapsed="false">
      <c r="B2154" s="256" t="s">
        <v>305</v>
      </c>
      <c r="C2154" s="257" t="s">
        <v>533</v>
      </c>
      <c r="D2154" s="258"/>
      <c r="E2154" s="258"/>
      <c r="F2154" s="259"/>
      <c r="G2154" s="258"/>
      <c r="H2154" s="258"/>
      <c r="I2154" s="260"/>
      <c r="J2154" s="756" t="n">
        <f aca="false">E2154*H2154*I2154</f>
        <v>0</v>
      </c>
      <c r="K2154" s="0"/>
    </row>
    <row r="2155" customFormat="false" ht="15" hidden="false" customHeight="false" outlineLevel="0" collapsed="false">
      <c r="B2155" s="262"/>
      <c r="C2155" s="263" t="s">
        <v>72</v>
      </c>
      <c r="D2155" s="264" t="s">
        <v>79</v>
      </c>
      <c r="E2155" s="265" t="n">
        <v>9.6</v>
      </c>
      <c r="F2155" s="266" t="s">
        <v>74</v>
      </c>
      <c r="G2155" s="267" t="s">
        <v>75</v>
      </c>
      <c r="H2155" s="760" t="n">
        <v>1</v>
      </c>
      <c r="I2155" s="269" t="n">
        <v>0.522</v>
      </c>
      <c r="J2155" s="270" t="n">
        <f aca="false">E2155*H2155*I2155</f>
        <v>5.0112</v>
      </c>
      <c r="K2155" s="0"/>
    </row>
    <row r="2156" customFormat="false" ht="15" hidden="false" customHeight="false" outlineLevel="0" collapsed="false">
      <c r="B2156" s="271"/>
      <c r="C2156" s="263" t="s">
        <v>76</v>
      </c>
      <c r="D2156" s="272" t="s">
        <v>79</v>
      </c>
      <c r="E2156" s="270" t="n">
        <v>6.5</v>
      </c>
      <c r="F2156" s="266" t="s">
        <v>74</v>
      </c>
      <c r="G2156" s="267" t="s">
        <v>499</v>
      </c>
      <c r="H2156" s="269" t="n">
        <f aca="false">SUM(2/249)</f>
        <v>0.00803212851405622</v>
      </c>
      <c r="I2156" s="269" t="n">
        <v>3.6</v>
      </c>
      <c r="J2156" s="270" t="n">
        <f aca="false">E2156*H2156*I2156</f>
        <v>0.187951807228916</v>
      </c>
      <c r="K2156" s="0"/>
    </row>
    <row r="2157" customFormat="false" ht="15" hidden="false" customHeight="false" outlineLevel="0" collapsed="false">
      <c r="B2157" s="273"/>
      <c r="C2157" s="613" t="s">
        <v>272</v>
      </c>
      <c r="D2157" s="277" t="s">
        <v>83</v>
      </c>
      <c r="E2157" s="282" t="n">
        <v>0.4</v>
      </c>
      <c r="F2157" s="267" t="s">
        <v>268</v>
      </c>
      <c r="G2157" s="267" t="s">
        <v>269</v>
      </c>
      <c r="H2157" s="269" t="n">
        <f aca="false">52/247</f>
        <v>0.210526315789474</v>
      </c>
      <c r="I2157" s="157" t="n">
        <v>1.2</v>
      </c>
      <c r="J2157" s="270" t="n">
        <f aca="false">E2157*H2157*I2157</f>
        <v>0.101052631578947</v>
      </c>
      <c r="K2157" s="0"/>
    </row>
    <row r="2158" customFormat="false" ht="15" hidden="false" customHeight="false" outlineLevel="0" collapsed="false">
      <c r="B2158" s="271"/>
      <c r="C2158" s="263" t="s">
        <v>534</v>
      </c>
      <c r="D2158" s="272" t="s">
        <v>79</v>
      </c>
      <c r="E2158" s="270" t="n">
        <v>0.6</v>
      </c>
      <c r="F2158" s="266" t="s">
        <v>74</v>
      </c>
      <c r="G2158" s="267" t="s">
        <v>75</v>
      </c>
      <c r="H2158" s="760" t="n">
        <v>1</v>
      </c>
      <c r="I2158" s="269" t="n">
        <v>3.6</v>
      </c>
      <c r="J2158" s="270" t="n">
        <f aca="false">E2158*H2158*I2158</f>
        <v>2.16</v>
      </c>
      <c r="K2158" s="0"/>
    </row>
    <row r="2159" customFormat="false" ht="15" hidden="false" customHeight="false" outlineLevel="0" collapsed="false">
      <c r="B2159" s="273"/>
      <c r="C2159" s="613" t="s">
        <v>272</v>
      </c>
      <c r="D2159" s="277" t="s">
        <v>83</v>
      </c>
      <c r="E2159" s="282" t="n">
        <v>0.3</v>
      </c>
      <c r="F2159" s="267" t="s">
        <v>268</v>
      </c>
      <c r="G2159" s="267" t="s">
        <v>75</v>
      </c>
      <c r="H2159" s="760" t="n">
        <v>1</v>
      </c>
      <c r="I2159" s="275" t="n">
        <v>1.2</v>
      </c>
      <c r="J2159" s="270" t="n">
        <f aca="false">E2159*H2159*I2159</f>
        <v>0.36</v>
      </c>
      <c r="K2159" s="0"/>
    </row>
    <row r="2160" customFormat="false" ht="15" hidden="false" customHeight="false" outlineLevel="0" collapsed="false">
      <c r="B2160" s="273"/>
      <c r="C2160" s="263" t="s">
        <v>82</v>
      </c>
      <c r="D2160" s="277" t="s">
        <v>83</v>
      </c>
      <c r="E2160" s="282" t="n">
        <v>1</v>
      </c>
      <c r="F2160" s="267" t="s">
        <v>268</v>
      </c>
      <c r="G2160" s="267" t="s">
        <v>269</v>
      </c>
      <c r="H2160" s="269" t="n">
        <f aca="false">52/247</f>
        <v>0.210526315789474</v>
      </c>
      <c r="I2160" s="275" t="n">
        <v>1.15</v>
      </c>
      <c r="J2160" s="270" t="n">
        <f aca="false">E2160*H2160*I2160</f>
        <v>0.242105263157895</v>
      </c>
      <c r="K2160" s="0"/>
    </row>
    <row r="2161" customFormat="false" ht="15" hidden="false" customHeight="false" outlineLevel="0" collapsed="false">
      <c r="B2161" s="273"/>
      <c r="C2161" s="263" t="s">
        <v>86</v>
      </c>
      <c r="D2161" s="272" t="s">
        <v>79</v>
      </c>
      <c r="E2161" s="282" t="n">
        <v>0.6</v>
      </c>
      <c r="F2161" s="267" t="s">
        <v>268</v>
      </c>
      <c r="G2161" s="267" t="s">
        <v>270</v>
      </c>
      <c r="H2161" s="269" t="n">
        <v>0.048</v>
      </c>
      <c r="I2161" s="275" t="n">
        <v>1.6</v>
      </c>
      <c r="J2161" s="270" t="n">
        <f aca="false">E2161*H2161*I2161</f>
        <v>0.04608</v>
      </c>
      <c r="K2161" s="0"/>
    </row>
    <row r="2162" customFormat="false" ht="15" hidden="false" customHeight="false" outlineLevel="0" collapsed="false">
      <c r="B2162" s="273"/>
      <c r="C2162" s="263" t="s">
        <v>91</v>
      </c>
      <c r="D2162" s="277" t="s">
        <v>79</v>
      </c>
      <c r="E2162" s="282" t="n">
        <v>1</v>
      </c>
      <c r="F2162" s="267" t="s">
        <v>74</v>
      </c>
      <c r="G2162" s="267" t="s">
        <v>269</v>
      </c>
      <c r="H2162" s="269" t="n">
        <f aca="false">52/247</f>
        <v>0.210526315789474</v>
      </c>
      <c r="I2162" s="275" t="n">
        <v>1.35</v>
      </c>
      <c r="J2162" s="270" t="n">
        <f aca="false">E2162*H2162*I2162</f>
        <v>0.284210526315789</v>
      </c>
      <c r="K2162" s="0"/>
    </row>
    <row r="2163" customFormat="false" ht="15" hidden="false" customHeight="false" outlineLevel="0" collapsed="false">
      <c r="B2163" s="273"/>
      <c r="C2163" s="263" t="s">
        <v>275</v>
      </c>
      <c r="D2163" s="277" t="s">
        <v>83</v>
      </c>
      <c r="E2163" s="282" t="n">
        <v>1</v>
      </c>
      <c r="F2163" s="267"/>
      <c r="G2163" s="267" t="s">
        <v>75</v>
      </c>
      <c r="H2163" s="280" t="n">
        <v>1</v>
      </c>
      <c r="I2163" s="186" t="n">
        <v>0.525</v>
      </c>
      <c r="J2163" s="270" t="n">
        <f aca="false">E2163*H2163*I2163</f>
        <v>0.525</v>
      </c>
      <c r="K2163" s="0"/>
    </row>
    <row r="2164" customFormat="false" ht="15" hidden="false" customHeight="false" outlineLevel="0" collapsed="false">
      <c r="B2164" s="273"/>
      <c r="C2164" s="263" t="s">
        <v>531</v>
      </c>
      <c r="D2164" s="277" t="s">
        <v>79</v>
      </c>
      <c r="E2164" s="282" t="n">
        <v>3.4</v>
      </c>
      <c r="F2164" s="267" t="s">
        <v>74</v>
      </c>
      <c r="G2164" s="267" t="s">
        <v>269</v>
      </c>
      <c r="H2164" s="269" t="n">
        <f aca="false">52/247</f>
        <v>0.210526315789474</v>
      </c>
      <c r="I2164" s="275" t="n">
        <v>1.35</v>
      </c>
      <c r="J2164" s="270" t="n">
        <f aca="false">E2164*H2164*I2164</f>
        <v>0.966315789473684</v>
      </c>
      <c r="K2164" s="0"/>
    </row>
    <row r="2165" customFormat="false" ht="15" hidden="false" customHeight="false" outlineLevel="0" collapsed="false">
      <c r="B2165" s="757"/>
      <c r="C2165" s="263" t="s">
        <v>197</v>
      </c>
      <c r="D2165" s="757"/>
      <c r="E2165" s="757" t="n">
        <v>1</v>
      </c>
      <c r="F2165" s="267" t="s">
        <v>268</v>
      </c>
      <c r="G2165" s="267" t="s">
        <v>269</v>
      </c>
      <c r="H2165" s="269" t="n">
        <f aca="false">52/247</f>
        <v>0.210526315789474</v>
      </c>
      <c r="I2165" s="275" t="n">
        <v>0.34</v>
      </c>
      <c r="J2165" s="270" t="n">
        <f aca="false">E2165*H2165*I2165</f>
        <v>0.0715789473684211</v>
      </c>
      <c r="K2165" s="0"/>
    </row>
    <row r="2166" customFormat="false" ht="15" hidden="false" customHeight="false" outlineLevel="0" collapsed="false">
      <c r="B2166" s="256" t="s">
        <v>307</v>
      </c>
      <c r="C2166" s="257" t="s">
        <v>535</v>
      </c>
      <c r="D2166" s="278"/>
      <c r="E2166" s="278"/>
      <c r="F2166" s="289"/>
      <c r="G2166" s="278"/>
      <c r="H2166" s="278"/>
      <c r="I2166" s="279"/>
      <c r="J2166" s="756" t="n">
        <f aca="false">E2166*H2166*I2166</f>
        <v>0</v>
      </c>
      <c r="K2166" s="0"/>
    </row>
    <row r="2167" customFormat="false" ht="15" hidden="false" customHeight="false" outlineLevel="0" collapsed="false">
      <c r="B2167" s="262"/>
      <c r="C2167" s="263" t="s">
        <v>72</v>
      </c>
      <c r="D2167" s="264" t="s">
        <v>79</v>
      </c>
      <c r="E2167" s="265" t="n">
        <v>11.4</v>
      </c>
      <c r="F2167" s="266" t="s">
        <v>74</v>
      </c>
      <c r="G2167" s="267" t="s">
        <v>75</v>
      </c>
      <c r="H2167" s="760" t="n">
        <v>1</v>
      </c>
      <c r="I2167" s="269" t="n">
        <v>0.522</v>
      </c>
      <c r="J2167" s="270" t="n">
        <f aca="false">E2167*H2167*I2167</f>
        <v>5.9508</v>
      </c>
      <c r="K2167" s="0"/>
    </row>
    <row r="2168" customFormat="false" ht="15" hidden="false" customHeight="false" outlineLevel="0" collapsed="false">
      <c r="B2168" s="271"/>
      <c r="C2168" s="263" t="s">
        <v>76</v>
      </c>
      <c r="D2168" s="272" t="s">
        <v>79</v>
      </c>
      <c r="E2168" s="270" t="n">
        <v>6.5</v>
      </c>
      <c r="F2168" s="266" t="s">
        <v>74</v>
      </c>
      <c r="G2168" s="267" t="s">
        <v>499</v>
      </c>
      <c r="H2168" s="269" t="n">
        <f aca="false">SUM(2/249)</f>
        <v>0.00803212851405622</v>
      </c>
      <c r="I2168" s="269" t="n">
        <v>3.6</v>
      </c>
      <c r="J2168" s="270" t="n">
        <f aca="false">E2168*H2168*I2168</f>
        <v>0.187951807228916</v>
      </c>
      <c r="K2168" s="0"/>
    </row>
    <row r="2169" customFormat="false" ht="15" hidden="false" customHeight="false" outlineLevel="0" collapsed="false">
      <c r="B2169" s="273"/>
      <c r="C2169" s="613" t="s">
        <v>272</v>
      </c>
      <c r="D2169" s="277" t="s">
        <v>83</v>
      </c>
      <c r="E2169" s="282" t="n">
        <v>0.4</v>
      </c>
      <c r="F2169" s="267" t="s">
        <v>268</v>
      </c>
      <c r="G2169" s="267" t="s">
        <v>269</v>
      </c>
      <c r="H2169" s="269" t="n">
        <f aca="false">52/247</f>
        <v>0.210526315789474</v>
      </c>
      <c r="I2169" s="275" t="n">
        <v>1.2</v>
      </c>
      <c r="J2169" s="270" t="n">
        <f aca="false">E2169*H2169*I2169</f>
        <v>0.101052631578947</v>
      </c>
      <c r="K2169" s="0"/>
    </row>
    <row r="2170" customFormat="false" ht="15" hidden="false" customHeight="false" outlineLevel="0" collapsed="false">
      <c r="B2170" s="271"/>
      <c r="C2170" s="263" t="s">
        <v>534</v>
      </c>
      <c r="D2170" s="272" t="s">
        <v>79</v>
      </c>
      <c r="E2170" s="270" t="n">
        <v>0.6</v>
      </c>
      <c r="F2170" s="266" t="s">
        <v>74</v>
      </c>
      <c r="G2170" s="267" t="s">
        <v>75</v>
      </c>
      <c r="H2170" s="760" t="n">
        <v>1</v>
      </c>
      <c r="I2170" s="269" t="n">
        <v>3.6</v>
      </c>
      <c r="J2170" s="270" t="n">
        <f aca="false">E2170*H2170*I2170</f>
        <v>2.16</v>
      </c>
      <c r="K2170" s="0"/>
    </row>
    <row r="2171" customFormat="false" ht="15" hidden="false" customHeight="false" outlineLevel="0" collapsed="false">
      <c r="B2171" s="273"/>
      <c r="C2171" s="613" t="s">
        <v>272</v>
      </c>
      <c r="D2171" s="277" t="s">
        <v>83</v>
      </c>
      <c r="E2171" s="282" t="n">
        <v>0.3</v>
      </c>
      <c r="F2171" s="267" t="s">
        <v>268</v>
      </c>
      <c r="G2171" s="267" t="s">
        <v>75</v>
      </c>
      <c r="H2171" s="760" t="n">
        <v>1</v>
      </c>
      <c r="I2171" s="275" t="n">
        <v>1.2</v>
      </c>
      <c r="J2171" s="270" t="n">
        <f aca="false">E2171*H2171*I2171</f>
        <v>0.36</v>
      </c>
      <c r="K2171" s="0"/>
    </row>
    <row r="2172" customFormat="false" ht="15" hidden="false" customHeight="false" outlineLevel="0" collapsed="false">
      <c r="B2172" s="273"/>
      <c r="C2172" s="263" t="s">
        <v>82</v>
      </c>
      <c r="D2172" s="277" t="s">
        <v>83</v>
      </c>
      <c r="E2172" s="282" t="n">
        <v>1</v>
      </c>
      <c r="F2172" s="267" t="s">
        <v>268</v>
      </c>
      <c r="G2172" s="267" t="s">
        <v>269</v>
      </c>
      <c r="H2172" s="269" t="n">
        <f aca="false">52/247</f>
        <v>0.210526315789474</v>
      </c>
      <c r="I2172" s="275" t="n">
        <v>1.15</v>
      </c>
      <c r="J2172" s="270" t="n">
        <f aca="false">E2172*H2172*I2172</f>
        <v>0.242105263157895</v>
      </c>
      <c r="K2172" s="0"/>
    </row>
    <row r="2173" customFormat="false" ht="15" hidden="false" customHeight="false" outlineLevel="0" collapsed="false">
      <c r="B2173" s="273"/>
      <c r="C2173" s="613" t="s">
        <v>85</v>
      </c>
      <c r="D2173" s="277" t="s">
        <v>83</v>
      </c>
      <c r="E2173" s="282" t="n">
        <v>2</v>
      </c>
      <c r="F2173" s="267" t="s">
        <v>268</v>
      </c>
      <c r="G2173" s="267" t="s">
        <v>269</v>
      </c>
      <c r="H2173" s="269" t="n">
        <f aca="false">52/247</f>
        <v>0.210526315789474</v>
      </c>
      <c r="I2173" s="283" t="n">
        <v>1.45</v>
      </c>
      <c r="J2173" s="270" t="n">
        <f aca="false">E2173*H2173*I2173</f>
        <v>0.610526315789474</v>
      </c>
      <c r="K2173" s="0"/>
    </row>
    <row r="2174" customFormat="false" ht="15" hidden="false" customHeight="false" outlineLevel="0" collapsed="false">
      <c r="B2174" s="273"/>
      <c r="C2174" s="263" t="s">
        <v>91</v>
      </c>
      <c r="D2174" s="277" t="s">
        <v>79</v>
      </c>
      <c r="E2174" s="282" t="n">
        <v>1</v>
      </c>
      <c r="F2174" s="267" t="s">
        <v>74</v>
      </c>
      <c r="G2174" s="267" t="s">
        <v>269</v>
      </c>
      <c r="H2174" s="269" t="n">
        <f aca="false">52/247</f>
        <v>0.210526315789474</v>
      </c>
      <c r="I2174" s="275" t="n">
        <v>1.35</v>
      </c>
      <c r="J2174" s="270" t="n">
        <f aca="false">E2174*H2174*I2174</f>
        <v>0.284210526315789</v>
      </c>
      <c r="K2174" s="0"/>
    </row>
    <row r="2175" customFormat="false" ht="15" hidden="false" customHeight="false" outlineLevel="0" collapsed="false">
      <c r="B2175" s="273"/>
      <c r="C2175" s="263" t="s">
        <v>275</v>
      </c>
      <c r="D2175" s="277" t="s">
        <v>83</v>
      </c>
      <c r="E2175" s="282" t="n">
        <v>1</v>
      </c>
      <c r="F2175" s="267"/>
      <c r="G2175" s="267" t="s">
        <v>75</v>
      </c>
      <c r="H2175" s="280" t="n">
        <v>1</v>
      </c>
      <c r="I2175" s="186" t="n">
        <v>0.525</v>
      </c>
      <c r="J2175" s="270" t="n">
        <f aca="false">E2175*H2175*I2175</f>
        <v>0.525</v>
      </c>
      <c r="K2175" s="0"/>
    </row>
    <row r="2176" customFormat="false" ht="15" hidden="false" customHeight="false" outlineLevel="0" collapsed="false">
      <c r="B2176" s="273"/>
      <c r="C2176" s="263" t="s">
        <v>531</v>
      </c>
      <c r="D2176" s="277" t="s">
        <v>79</v>
      </c>
      <c r="E2176" s="282" t="n">
        <v>3.4</v>
      </c>
      <c r="F2176" s="267" t="s">
        <v>74</v>
      </c>
      <c r="G2176" s="267" t="s">
        <v>269</v>
      </c>
      <c r="H2176" s="269" t="n">
        <f aca="false">52/247</f>
        <v>0.210526315789474</v>
      </c>
      <c r="I2176" s="275" t="n">
        <v>1.35</v>
      </c>
      <c r="J2176" s="270" t="n">
        <f aca="false">E2176*H2176*I2176</f>
        <v>0.966315789473684</v>
      </c>
      <c r="K2176" s="0"/>
    </row>
    <row r="2177" customFormat="false" ht="15" hidden="false" customHeight="false" outlineLevel="0" collapsed="false">
      <c r="B2177" s="757"/>
      <c r="C2177" s="263" t="s">
        <v>197</v>
      </c>
      <c r="D2177" s="757"/>
      <c r="E2177" s="757" t="n">
        <v>1</v>
      </c>
      <c r="F2177" s="267" t="s">
        <v>268</v>
      </c>
      <c r="G2177" s="267" t="s">
        <v>269</v>
      </c>
      <c r="H2177" s="269" t="n">
        <f aca="false">52/247</f>
        <v>0.210526315789474</v>
      </c>
      <c r="I2177" s="157" t="n">
        <v>0.34</v>
      </c>
      <c r="J2177" s="270" t="n">
        <f aca="false">E2177*H2177*I2177</f>
        <v>0.0715789473684211</v>
      </c>
      <c r="K2177" s="0"/>
    </row>
    <row r="2178" customFormat="false" ht="15" hidden="false" customHeight="false" outlineLevel="0" collapsed="false">
      <c r="B2178" s="256" t="s">
        <v>309</v>
      </c>
      <c r="C2178" s="257" t="s">
        <v>160</v>
      </c>
      <c r="D2178" s="258"/>
      <c r="E2178" s="258"/>
      <c r="F2178" s="259"/>
      <c r="G2178" s="258"/>
      <c r="H2178" s="258"/>
      <c r="I2178" s="260"/>
      <c r="J2178" s="756" t="n">
        <f aca="false">E2178*H2178*I2178</f>
        <v>0</v>
      </c>
      <c r="K2178" s="0"/>
    </row>
    <row r="2179" customFormat="false" ht="15" hidden="false" customHeight="false" outlineLevel="0" collapsed="false">
      <c r="B2179" s="262"/>
      <c r="C2179" s="263" t="s">
        <v>72</v>
      </c>
      <c r="D2179" s="264" t="s">
        <v>79</v>
      </c>
      <c r="E2179" s="265" t="n">
        <v>30.7</v>
      </c>
      <c r="F2179" s="266" t="s">
        <v>74</v>
      </c>
      <c r="G2179" s="267" t="s">
        <v>75</v>
      </c>
      <c r="H2179" s="760" t="n">
        <v>1</v>
      </c>
      <c r="I2179" s="269" t="n">
        <v>0.484</v>
      </c>
      <c r="J2179" s="270" t="n">
        <f aca="false">E2179*H2179*I2179</f>
        <v>14.8588</v>
      </c>
      <c r="K2179" s="0"/>
    </row>
    <row r="2180" customFormat="false" ht="15" hidden="false" customHeight="false" outlineLevel="0" collapsed="false">
      <c r="B2180" s="271"/>
      <c r="C2180" s="263" t="s">
        <v>76</v>
      </c>
      <c r="D2180" s="272" t="s">
        <v>79</v>
      </c>
      <c r="E2180" s="270" t="n">
        <v>5.6</v>
      </c>
      <c r="F2180" s="266" t="s">
        <v>74</v>
      </c>
      <c r="G2180" s="267" t="s">
        <v>499</v>
      </c>
      <c r="H2180" s="269" t="n">
        <f aca="false">SUM(2/249)</f>
        <v>0.00803212851405622</v>
      </c>
      <c r="I2180" s="269" t="n">
        <v>3.6</v>
      </c>
      <c r="J2180" s="270" t="n">
        <f aca="false">E2180*H2180*I2180</f>
        <v>0.161927710843373</v>
      </c>
      <c r="K2180" s="0"/>
    </row>
    <row r="2181" customFormat="false" ht="15" hidden="false" customHeight="false" outlineLevel="0" collapsed="false">
      <c r="B2181" s="273"/>
      <c r="C2181" s="613" t="s">
        <v>272</v>
      </c>
      <c r="D2181" s="277" t="s">
        <v>83</v>
      </c>
      <c r="E2181" s="282" t="n">
        <v>0.4</v>
      </c>
      <c r="F2181" s="267" t="s">
        <v>268</v>
      </c>
      <c r="G2181" s="267" t="s">
        <v>269</v>
      </c>
      <c r="H2181" s="269" t="n">
        <f aca="false">52/247</f>
        <v>0.210526315789474</v>
      </c>
      <c r="I2181" s="157" t="n">
        <v>1.2</v>
      </c>
      <c r="J2181" s="270" t="n">
        <f aca="false">E2181*H2181*I2181</f>
        <v>0.101052631578947</v>
      </c>
      <c r="K2181" s="0"/>
    </row>
    <row r="2182" customFormat="false" ht="15" hidden="false" customHeight="false" outlineLevel="0" collapsed="false">
      <c r="B2182" s="273"/>
      <c r="C2182" s="263" t="s">
        <v>86</v>
      </c>
      <c r="D2182" s="272" t="s">
        <v>79</v>
      </c>
      <c r="E2182" s="282" t="n">
        <v>0.6</v>
      </c>
      <c r="F2182" s="267" t="s">
        <v>268</v>
      </c>
      <c r="G2182" s="267" t="s">
        <v>270</v>
      </c>
      <c r="H2182" s="269" t="n">
        <v>0.048</v>
      </c>
      <c r="I2182" s="157" t="n">
        <v>1.6</v>
      </c>
      <c r="J2182" s="270" t="n">
        <f aca="false">E2182*H2182*I2182</f>
        <v>0.04608</v>
      </c>
      <c r="K2182" s="0"/>
    </row>
    <row r="2183" customFormat="false" ht="15" hidden="false" customHeight="false" outlineLevel="0" collapsed="false">
      <c r="B2183" s="273"/>
      <c r="C2183" s="263" t="s">
        <v>531</v>
      </c>
      <c r="D2183" s="277" t="s">
        <v>79</v>
      </c>
      <c r="E2183" s="282" t="n">
        <v>3.2</v>
      </c>
      <c r="F2183" s="267" t="s">
        <v>74</v>
      </c>
      <c r="G2183" s="267" t="s">
        <v>269</v>
      </c>
      <c r="H2183" s="269" t="n">
        <f aca="false">52/247</f>
        <v>0.210526315789474</v>
      </c>
      <c r="I2183" s="157" t="n">
        <v>1.35</v>
      </c>
      <c r="J2183" s="270" t="n">
        <f aca="false">E2183*H2183*I2183</f>
        <v>0.909473684210526</v>
      </c>
      <c r="K2183" s="0"/>
    </row>
    <row r="2184" customFormat="false" ht="15" hidden="false" customHeight="false" outlineLevel="0" collapsed="false">
      <c r="B2184" s="273"/>
      <c r="C2184" s="263" t="s">
        <v>120</v>
      </c>
      <c r="D2184" s="277" t="s">
        <v>83</v>
      </c>
      <c r="E2184" s="282" t="n">
        <v>1</v>
      </c>
      <c r="F2184" s="267" t="s">
        <v>268</v>
      </c>
      <c r="G2184" s="267" t="s">
        <v>269</v>
      </c>
      <c r="H2184" s="269" t="n">
        <f aca="false">52/247</f>
        <v>0.210526315789474</v>
      </c>
      <c r="I2184" s="269" t="n">
        <v>0.83</v>
      </c>
      <c r="J2184" s="270" t="n">
        <f aca="false">E2184*H2184*I2184</f>
        <v>0.174736842105263</v>
      </c>
      <c r="K2184" s="0"/>
    </row>
    <row r="2185" customFormat="false" ht="15" hidden="false" customHeight="false" outlineLevel="0" collapsed="false">
      <c r="B2185" s="256" t="s">
        <v>311</v>
      </c>
      <c r="C2185" s="257" t="s">
        <v>536</v>
      </c>
      <c r="D2185" s="258"/>
      <c r="E2185" s="258"/>
      <c r="F2185" s="259"/>
      <c r="G2185" s="258"/>
      <c r="H2185" s="258"/>
      <c r="I2185" s="260"/>
      <c r="J2185" s="756" t="n">
        <f aca="false">E2185*H2185*I2185</f>
        <v>0</v>
      </c>
      <c r="K2185" s="0"/>
    </row>
    <row r="2186" customFormat="false" ht="15" hidden="false" customHeight="false" outlineLevel="0" collapsed="false">
      <c r="B2186" s="262"/>
      <c r="C2186" s="263" t="s">
        <v>72</v>
      </c>
      <c r="D2186" s="264" t="s">
        <v>79</v>
      </c>
      <c r="E2186" s="265" t="n">
        <v>17.9</v>
      </c>
      <c r="F2186" s="266" t="s">
        <v>74</v>
      </c>
      <c r="G2186" s="267" t="s">
        <v>75</v>
      </c>
      <c r="H2186" s="760" t="n">
        <v>1</v>
      </c>
      <c r="I2186" s="269" t="n">
        <v>0.522</v>
      </c>
      <c r="J2186" s="270" t="n">
        <f aca="false">E2186*H2186*I2186</f>
        <v>9.3438</v>
      </c>
      <c r="K2186" s="0"/>
    </row>
    <row r="2187" customFormat="false" ht="15" hidden="false" customHeight="false" outlineLevel="0" collapsed="false">
      <c r="B2187" s="271"/>
      <c r="C2187" s="263" t="s">
        <v>76</v>
      </c>
      <c r="D2187" s="272" t="s">
        <v>79</v>
      </c>
      <c r="E2187" s="270" t="n">
        <v>11.2</v>
      </c>
      <c r="F2187" s="266" t="s">
        <v>74</v>
      </c>
      <c r="G2187" s="267" t="s">
        <v>499</v>
      </c>
      <c r="H2187" s="269" t="n">
        <f aca="false">SUM(2/249)</f>
        <v>0.00803212851405622</v>
      </c>
      <c r="I2187" s="269" t="n">
        <v>3.6</v>
      </c>
      <c r="J2187" s="270" t="n">
        <f aca="false">E2187*H2187*I2187</f>
        <v>0.323855421686747</v>
      </c>
      <c r="K2187" s="0"/>
    </row>
    <row r="2188" customFormat="false" ht="15" hidden="false" customHeight="false" outlineLevel="0" collapsed="false">
      <c r="B2188" s="273"/>
      <c r="C2188" s="613" t="s">
        <v>272</v>
      </c>
      <c r="D2188" s="277" t="s">
        <v>83</v>
      </c>
      <c r="E2188" s="282" t="n">
        <v>0.8</v>
      </c>
      <c r="F2188" s="267" t="s">
        <v>268</v>
      </c>
      <c r="G2188" s="267" t="s">
        <v>269</v>
      </c>
      <c r="H2188" s="269" t="n">
        <f aca="false">52/247</f>
        <v>0.210526315789474</v>
      </c>
      <c r="I2188" s="157" t="n">
        <v>1.2</v>
      </c>
      <c r="J2188" s="270" t="n">
        <f aca="false">E2188*H2188*I2188</f>
        <v>0.202105263157895</v>
      </c>
      <c r="K2188" s="0"/>
    </row>
    <row r="2189" customFormat="false" ht="15" hidden="false" customHeight="false" outlineLevel="0" collapsed="false">
      <c r="B2189" s="273"/>
      <c r="C2189" s="263" t="s">
        <v>82</v>
      </c>
      <c r="D2189" s="277" t="s">
        <v>83</v>
      </c>
      <c r="E2189" s="282" t="n">
        <v>3</v>
      </c>
      <c r="F2189" s="267" t="s">
        <v>268</v>
      </c>
      <c r="G2189" s="267" t="s">
        <v>269</v>
      </c>
      <c r="H2189" s="269" t="n">
        <f aca="false">52/247</f>
        <v>0.210526315789474</v>
      </c>
      <c r="I2189" s="275" t="n">
        <v>1.15</v>
      </c>
      <c r="J2189" s="270" t="n">
        <f aca="false">E2189*H2189*I2189</f>
        <v>0.726315789473684</v>
      </c>
      <c r="K2189" s="0"/>
    </row>
    <row r="2190" customFormat="false" ht="15" hidden="false" customHeight="false" outlineLevel="0" collapsed="false">
      <c r="B2190" s="273"/>
      <c r="C2190" s="613" t="s">
        <v>85</v>
      </c>
      <c r="D2190" s="277" t="s">
        <v>83</v>
      </c>
      <c r="E2190" s="282" t="n">
        <v>3</v>
      </c>
      <c r="F2190" s="267" t="s">
        <v>268</v>
      </c>
      <c r="G2190" s="267" t="s">
        <v>269</v>
      </c>
      <c r="H2190" s="269" t="n">
        <f aca="false">52/247</f>
        <v>0.210526315789474</v>
      </c>
      <c r="I2190" s="283" t="n">
        <v>1.45</v>
      </c>
      <c r="J2190" s="270" t="n">
        <f aca="false">E2190*H2190*I2190</f>
        <v>0.915789473684211</v>
      </c>
      <c r="K2190" s="0"/>
    </row>
    <row r="2191" customFormat="false" ht="15" hidden="false" customHeight="false" outlineLevel="0" collapsed="false">
      <c r="B2191" s="273"/>
      <c r="C2191" s="263" t="s">
        <v>511</v>
      </c>
      <c r="D2191" s="277" t="s">
        <v>83</v>
      </c>
      <c r="E2191" s="282" t="n">
        <v>2</v>
      </c>
      <c r="F2191" s="267" t="s">
        <v>268</v>
      </c>
      <c r="G2191" s="267" t="s">
        <v>269</v>
      </c>
      <c r="H2191" s="269" t="n">
        <f aca="false">52/247</f>
        <v>0.210526315789474</v>
      </c>
      <c r="I2191" s="275" t="n">
        <v>0.78</v>
      </c>
      <c r="J2191" s="270" t="n">
        <f aca="false">E2191*H2191*I2191</f>
        <v>0.328421052631579</v>
      </c>
      <c r="K2191" s="0"/>
    </row>
    <row r="2192" customFormat="false" ht="15" hidden="false" customHeight="false" outlineLevel="0" collapsed="false">
      <c r="B2192" s="273"/>
      <c r="C2192" s="263" t="s">
        <v>86</v>
      </c>
      <c r="D2192" s="272" t="s">
        <v>79</v>
      </c>
      <c r="E2192" s="282" t="n">
        <v>1.2</v>
      </c>
      <c r="F2192" s="267" t="s">
        <v>268</v>
      </c>
      <c r="G2192" s="267" t="s">
        <v>270</v>
      </c>
      <c r="H2192" s="269" t="n">
        <v>0.048</v>
      </c>
      <c r="I2192" s="275" t="n">
        <v>1.6</v>
      </c>
      <c r="J2192" s="270" t="n">
        <f aca="false">E2192*H2192*I2192</f>
        <v>0.09216</v>
      </c>
      <c r="K2192" s="0"/>
    </row>
    <row r="2193" customFormat="false" ht="15" hidden="false" customHeight="false" outlineLevel="0" collapsed="false">
      <c r="B2193" s="273"/>
      <c r="C2193" s="263" t="s">
        <v>91</v>
      </c>
      <c r="D2193" s="277" t="s">
        <v>79</v>
      </c>
      <c r="E2193" s="282" t="n">
        <v>3</v>
      </c>
      <c r="F2193" s="267" t="s">
        <v>74</v>
      </c>
      <c r="G2193" s="267" t="s">
        <v>269</v>
      </c>
      <c r="H2193" s="269" t="n">
        <f aca="false">52/247</f>
        <v>0.210526315789474</v>
      </c>
      <c r="I2193" s="275" t="n">
        <v>1.35</v>
      </c>
      <c r="J2193" s="270" t="n">
        <f aca="false">E2193*H2193*I2193</f>
        <v>0.852631578947368</v>
      </c>
      <c r="K2193" s="0"/>
    </row>
    <row r="2194" customFormat="false" ht="15" hidden="false" customHeight="false" outlineLevel="0" collapsed="false">
      <c r="B2194" s="273"/>
      <c r="C2194" s="263" t="s">
        <v>275</v>
      </c>
      <c r="D2194" s="277" t="s">
        <v>83</v>
      </c>
      <c r="E2194" s="282" t="n">
        <v>3</v>
      </c>
      <c r="F2194" s="267"/>
      <c r="G2194" s="267" t="s">
        <v>75</v>
      </c>
      <c r="H2194" s="280" t="n">
        <v>1</v>
      </c>
      <c r="I2194" s="186" t="n">
        <v>0.525</v>
      </c>
      <c r="J2194" s="270" t="n">
        <f aca="false">E2194*H2194*I2194</f>
        <v>1.575</v>
      </c>
      <c r="K2194" s="0"/>
    </row>
    <row r="2195" customFormat="false" ht="15" hidden="false" customHeight="false" outlineLevel="0" collapsed="false">
      <c r="B2195" s="273"/>
      <c r="C2195" s="263" t="s">
        <v>87</v>
      </c>
      <c r="D2195" s="272" t="s">
        <v>79</v>
      </c>
      <c r="E2195" s="270" t="n">
        <v>0.2</v>
      </c>
      <c r="F2195" s="267" t="s">
        <v>268</v>
      </c>
      <c r="G2195" s="267" t="s">
        <v>269</v>
      </c>
      <c r="H2195" s="269" t="n">
        <f aca="false">52/247</f>
        <v>0.210526315789474</v>
      </c>
      <c r="I2195" s="269" t="n">
        <v>1.8</v>
      </c>
      <c r="J2195" s="270" t="n">
        <f aca="false">E2195*H2195*I2195</f>
        <v>0.0757894736842105</v>
      </c>
      <c r="K2195" s="0"/>
    </row>
    <row r="2196" customFormat="false" ht="15" hidden="false" customHeight="false" outlineLevel="0" collapsed="false">
      <c r="B2196" s="273"/>
      <c r="C2196" s="263" t="s">
        <v>531</v>
      </c>
      <c r="D2196" s="277" t="s">
        <v>79</v>
      </c>
      <c r="E2196" s="282" t="n">
        <v>3.2</v>
      </c>
      <c r="F2196" s="267" t="s">
        <v>74</v>
      </c>
      <c r="G2196" s="267" t="s">
        <v>269</v>
      </c>
      <c r="H2196" s="269" t="n">
        <f aca="false">52/247</f>
        <v>0.210526315789474</v>
      </c>
      <c r="I2196" s="275" t="n">
        <v>1.35</v>
      </c>
      <c r="J2196" s="270" t="n">
        <f aca="false">E2196*H2196*I2196</f>
        <v>0.909473684210526</v>
      </c>
      <c r="K2196" s="0"/>
    </row>
    <row r="2197" customFormat="false" ht="15" hidden="false" customHeight="false" outlineLevel="0" collapsed="false">
      <c r="B2197" s="256" t="s">
        <v>313</v>
      </c>
      <c r="C2197" s="257" t="s">
        <v>537</v>
      </c>
      <c r="D2197" s="278"/>
      <c r="E2197" s="278"/>
      <c r="F2197" s="289"/>
      <c r="G2197" s="278"/>
      <c r="H2197" s="278"/>
      <c r="I2197" s="279"/>
      <c r="J2197" s="756" t="n">
        <f aca="false">E2197*H2197*I2197</f>
        <v>0</v>
      </c>
      <c r="K2197" s="0"/>
    </row>
    <row r="2198" customFormat="false" ht="15" hidden="false" customHeight="false" outlineLevel="0" collapsed="false">
      <c r="B2198" s="262"/>
      <c r="C2198" s="263" t="s">
        <v>72</v>
      </c>
      <c r="D2198" s="264" t="s">
        <v>79</v>
      </c>
      <c r="E2198" s="265" t="n">
        <v>27.6</v>
      </c>
      <c r="F2198" s="266" t="s">
        <v>74</v>
      </c>
      <c r="G2198" s="267" t="s">
        <v>75</v>
      </c>
      <c r="H2198" s="760" t="n">
        <v>1</v>
      </c>
      <c r="I2198" s="269" t="n">
        <v>0.522</v>
      </c>
      <c r="J2198" s="270" t="n">
        <f aca="false">E2198*H2198*I2198</f>
        <v>14.4072</v>
      </c>
      <c r="K2198" s="0"/>
    </row>
    <row r="2199" customFormat="false" ht="15" hidden="false" customHeight="false" outlineLevel="0" collapsed="false">
      <c r="B2199" s="271"/>
      <c r="C2199" s="263" t="s">
        <v>76</v>
      </c>
      <c r="D2199" s="272" t="s">
        <v>79</v>
      </c>
      <c r="E2199" s="270" t="n">
        <v>11.2</v>
      </c>
      <c r="F2199" s="266" t="s">
        <v>74</v>
      </c>
      <c r="G2199" s="267" t="s">
        <v>499</v>
      </c>
      <c r="H2199" s="269" t="n">
        <f aca="false">SUM(2/249)</f>
        <v>0.00803212851405622</v>
      </c>
      <c r="I2199" s="269" t="n">
        <v>3.6</v>
      </c>
      <c r="J2199" s="270" t="n">
        <f aca="false">E2199*H2199*I2199</f>
        <v>0.323855421686747</v>
      </c>
      <c r="K2199" s="0"/>
    </row>
    <row r="2200" customFormat="false" ht="15" hidden="false" customHeight="false" outlineLevel="0" collapsed="false">
      <c r="B2200" s="273"/>
      <c r="C2200" s="613" t="s">
        <v>272</v>
      </c>
      <c r="D2200" s="277" t="s">
        <v>83</v>
      </c>
      <c r="E2200" s="282" t="n">
        <v>0.8</v>
      </c>
      <c r="F2200" s="267" t="s">
        <v>268</v>
      </c>
      <c r="G2200" s="267" t="s">
        <v>269</v>
      </c>
      <c r="H2200" s="269" t="n">
        <f aca="false">52/247</f>
        <v>0.210526315789474</v>
      </c>
      <c r="I2200" s="275" t="n">
        <v>1.2</v>
      </c>
      <c r="J2200" s="270" t="n">
        <f aca="false">E2200*H2200*I2200</f>
        <v>0.202105263157895</v>
      </c>
      <c r="K2200" s="0"/>
    </row>
    <row r="2201" customFormat="false" ht="15" hidden="false" customHeight="false" outlineLevel="0" collapsed="false">
      <c r="B2201" s="273"/>
      <c r="C2201" s="263" t="s">
        <v>82</v>
      </c>
      <c r="D2201" s="277" t="s">
        <v>83</v>
      </c>
      <c r="E2201" s="282" t="n">
        <v>4</v>
      </c>
      <c r="F2201" s="267" t="s">
        <v>268</v>
      </c>
      <c r="G2201" s="267" t="s">
        <v>269</v>
      </c>
      <c r="H2201" s="269" t="n">
        <f aca="false">52/247</f>
        <v>0.210526315789474</v>
      </c>
      <c r="I2201" s="275" t="n">
        <v>1.15</v>
      </c>
      <c r="J2201" s="270" t="n">
        <f aca="false">E2201*H2201*I2201</f>
        <v>0.968421052631579</v>
      </c>
      <c r="K2201" s="0"/>
    </row>
    <row r="2202" customFormat="false" ht="15" hidden="false" customHeight="false" outlineLevel="0" collapsed="false">
      <c r="B2202" s="273"/>
      <c r="C2202" s="613" t="s">
        <v>85</v>
      </c>
      <c r="D2202" s="277" t="s">
        <v>83</v>
      </c>
      <c r="E2202" s="282" t="n">
        <v>4</v>
      </c>
      <c r="F2202" s="267" t="s">
        <v>268</v>
      </c>
      <c r="G2202" s="267" t="s">
        <v>269</v>
      </c>
      <c r="H2202" s="269" t="n">
        <f aca="false">52/247</f>
        <v>0.210526315789474</v>
      </c>
      <c r="I2202" s="283" t="n">
        <v>1.45</v>
      </c>
      <c r="J2202" s="270" t="n">
        <f aca="false">E2202*H2202*I2202</f>
        <v>1.22105263157895</v>
      </c>
      <c r="K2202" s="0"/>
    </row>
    <row r="2203" customFormat="false" ht="15" hidden="false" customHeight="false" outlineLevel="0" collapsed="false">
      <c r="B2203" s="273"/>
      <c r="C2203" s="263" t="s">
        <v>511</v>
      </c>
      <c r="D2203" s="277" t="s">
        <v>83</v>
      </c>
      <c r="E2203" s="282" t="n">
        <v>3</v>
      </c>
      <c r="F2203" s="267" t="s">
        <v>268</v>
      </c>
      <c r="G2203" s="267" t="s">
        <v>269</v>
      </c>
      <c r="H2203" s="269" t="n">
        <f aca="false">52/247</f>
        <v>0.210526315789474</v>
      </c>
      <c r="I2203" s="275" t="n">
        <v>0.78</v>
      </c>
      <c r="J2203" s="270" t="n">
        <f aca="false">E2203*H2203*I2203</f>
        <v>0.492631578947368</v>
      </c>
      <c r="K2203" s="0"/>
    </row>
    <row r="2204" customFormat="false" ht="15" hidden="false" customHeight="false" outlineLevel="0" collapsed="false">
      <c r="B2204" s="273"/>
      <c r="C2204" s="263" t="s">
        <v>86</v>
      </c>
      <c r="D2204" s="272" t="s">
        <v>79</v>
      </c>
      <c r="E2204" s="282" t="n">
        <v>1.56</v>
      </c>
      <c r="F2204" s="267" t="s">
        <v>268</v>
      </c>
      <c r="G2204" s="267" t="s">
        <v>270</v>
      </c>
      <c r="H2204" s="269" t="n">
        <v>0.048</v>
      </c>
      <c r="I2204" s="275" t="n">
        <v>1.6</v>
      </c>
      <c r="J2204" s="270" t="n">
        <f aca="false">E2204*H2204*I2204</f>
        <v>0.119808</v>
      </c>
      <c r="K2204" s="0"/>
    </row>
    <row r="2205" customFormat="false" ht="15" hidden="false" customHeight="false" outlineLevel="0" collapsed="false">
      <c r="B2205" s="273"/>
      <c r="C2205" s="263" t="s">
        <v>91</v>
      </c>
      <c r="D2205" s="277" t="s">
        <v>79</v>
      </c>
      <c r="E2205" s="282" t="n">
        <v>4</v>
      </c>
      <c r="F2205" s="267" t="s">
        <v>74</v>
      </c>
      <c r="G2205" s="267" t="s">
        <v>269</v>
      </c>
      <c r="H2205" s="269" t="n">
        <f aca="false">52/247</f>
        <v>0.210526315789474</v>
      </c>
      <c r="I2205" s="275" t="n">
        <v>1.35</v>
      </c>
      <c r="J2205" s="270" t="n">
        <f aca="false">E2205*H2205*I2205</f>
        <v>1.13684210526316</v>
      </c>
      <c r="K2205" s="0"/>
    </row>
    <row r="2206" customFormat="false" ht="15" hidden="false" customHeight="false" outlineLevel="0" collapsed="false">
      <c r="B2206" s="273"/>
      <c r="C2206" s="263" t="s">
        <v>275</v>
      </c>
      <c r="D2206" s="277" t="s">
        <v>83</v>
      </c>
      <c r="E2206" s="282" t="n">
        <v>4</v>
      </c>
      <c r="F2206" s="267"/>
      <c r="G2206" s="267" t="s">
        <v>75</v>
      </c>
      <c r="H2206" s="280" t="n">
        <v>1</v>
      </c>
      <c r="I2206" s="186" t="n">
        <v>0.525</v>
      </c>
      <c r="J2206" s="270" t="n">
        <f aca="false">E2206*H2206*I2206</f>
        <v>2.1</v>
      </c>
      <c r="K2206" s="0"/>
    </row>
    <row r="2207" customFormat="false" ht="15" hidden="false" customHeight="false" outlineLevel="0" collapsed="false">
      <c r="B2207" s="273"/>
      <c r="C2207" s="263" t="s">
        <v>87</v>
      </c>
      <c r="D2207" s="272" t="s">
        <v>79</v>
      </c>
      <c r="E2207" s="270" t="n">
        <v>0.8</v>
      </c>
      <c r="F2207" s="267" t="s">
        <v>268</v>
      </c>
      <c r="G2207" s="267" t="s">
        <v>269</v>
      </c>
      <c r="H2207" s="269" t="n">
        <f aca="false">52/247</f>
        <v>0.210526315789474</v>
      </c>
      <c r="I2207" s="269" t="n">
        <v>1.8</v>
      </c>
      <c r="J2207" s="270" t="n">
        <f aca="false">E2207*H2207*I2207</f>
        <v>0.303157894736842</v>
      </c>
      <c r="K2207" s="0"/>
    </row>
    <row r="2208" customFormat="false" ht="15" hidden="false" customHeight="false" outlineLevel="0" collapsed="false">
      <c r="B2208" s="273"/>
      <c r="C2208" s="263" t="s">
        <v>531</v>
      </c>
      <c r="D2208" s="277" t="s">
        <v>79</v>
      </c>
      <c r="E2208" s="282" t="n">
        <v>3.2</v>
      </c>
      <c r="F2208" s="267" t="s">
        <v>74</v>
      </c>
      <c r="G2208" s="267" t="s">
        <v>269</v>
      </c>
      <c r="H2208" s="269" t="n">
        <f aca="false">52/247</f>
        <v>0.210526315789474</v>
      </c>
      <c r="I2208" s="157" t="n">
        <v>1.35</v>
      </c>
      <c r="J2208" s="270" t="n">
        <f aca="false">E2208*H2208*I2208</f>
        <v>0.909473684210526</v>
      </c>
      <c r="K2208" s="0"/>
    </row>
    <row r="2209" customFormat="false" ht="15" hidden="false" customHeight="false" outlineLevel="0" collapsed="false">
      <c r="B2209" s="256" t="s">
        <v>343</v>
      </c>
      <c r="C2209" s="257" t="s">
        <v>538</v>
      </c>
      <c r="D2209" s="258"/>
      <c r="E2209" s="258"/>
      <c r="F2209" s="259"/>
      <c r="G2209" s="258"/>
      <c r="H2209" s="258"/>
      <c r="I2209" s="260"/>
      <c r="J2209" s="756" t="n">
        <f aca="false">E2209*H2209*I2209</f>
        <v>0</v>
      </c>
      <c r="K2209" s="0"/>
    </row>
    <row r="2210" customFormat="false" ht="15" hidden="false" customHeight="false" outlineLevel="0" collapsed="false">
      <c r="B2210" s="262"/>
      <c r="C2210" s="263" t="s">
        <v>72</v>
      </c>
      <c r="D2210" s="264" t="s">
        <v>79</v>
      </c>
      <c r="E2210" s="265" t="n">
        <v>5.7</v>
      </c>
      <c r="F2210" s="266" t="s">
        <v>74</v>
      </c>
      <c r="G2210" s="267" t="s">
        <v>75</v>
      </c>
      <c r="H2210" s="268" t="n">
        <v>1</v>
      </c>
      <c r="I2210" s="269" t="n">
        <v>1.33</v>
      </c>
      <c r="J2210" s="270" t="n">
        <f aca="false">E2210*H2210*I2210</f>
        <v>7.581</v>
      </c>
      <c r="K2210" s="0"/>
    </row>
    <row r="2211" customFormat="false" ht="15" hidden="false" customHeight="false" outlineLevel="0" collapsed="false">
      <c r="B2211" s="273"/>
      <c r="C2211" s="263" t="s">
        <v>86</v>
      </c>
      <c r="D2211" s="272" t="s">
        <v>79</v>
      </c>
      <c r="E2211" s="282" t="n">
        <v>1.2</v>
      </c>
      <c r="F2211" s="267" t="s">
        <v>268</v>
      </c>
      <c r="G2211" s="267" t="s">
        <v>270</v>
      </c>
      <c r="H2211" s="269" t="n">
        <v>0.048</v>
      </c>
      <c r="I2211" s="157" t="n">
        <v>1.6</v>
      </c>
      <c r="J2211" s="270" t="n">
        <f aca="false">E2211*H2211*I2211</f>
        <v>0.09216</v>
      </c>
      <c r="K2211" s="0"/>
    </row>
    <row r="2212" customFormat="false" ht="15" hidden="false" customHeight="false" outlineLevel="0" collapsed="false">
      <c r="B2212" s="273"/>
      <c r="C2212" s="263" t="s">
        <v>513</v>
      </c>
      <c r="D2212" s="277" t="s">
        <v>83</v>
      </c>
      <c r="E2212" s="282" t="n">
        <v>1</v>
      </c>
      <c r="F2212" s="267" t="s">
        <v>109</v>
      </c>
      <c r="G2212" s="267" t="s">
        <v>75</v>
      </c>
      <c r="H2212" s="268" t="n">
        <v>1</v>
      </c>
      <c r="I2212" s="157" t="n">
        <v>3</v>
      </c>
      <c r="J2212" s="270" t="n">
        <f aca="false">E2212*H2212*I2212</f>
        <v>3</v>
      </c>
      <c r="K2212" s="0"/>
    </row>
    <row r="2213" customFormat="false" ht="15" hidden="false" customHeight="false" outlineLevel="0" collapsed="false">
      <c r="B2213" s="273"/>
      <c r="C2213" s="263" t="s">
        <v>159</v>
      </c>
      <c r="D2213" s="277" t="s">
        <v>83</v>
      </c>
      <c r="E2213" s="282" t="n">
        <v>1</v>
      </c>
      <c r="F2213" s="267" t="s">
        <v>109</v>
      </c>
      <c r="G2213" s="267" t="s">
        <v>75</v>
      </c>
      <c r="H2213" s="268" t="n">
        <v>1</v>
      </c>
      <c r="I2213" s="157" t="n">
        <v>5</v>
      </c>
      <c r="J2213" s="270" t="n">
        <f aca="false">E2213*H2213*I2213</f>
        <v>5</v>
      </c>
      <c r="K2213" s="0"/>
    </row>
    <row r="2214" customFormat="false" ht="15" hidden="false" customHeight="false" outlineLevel="0" collapsed="false">
      <c r="B2214" s="273"/>
      <c r="C2214" s="263" t="s">
        <v>275</v>
      </c>
      <c r="D2214" s="277" t="s">
        <v>83</v>
      </c>
      <c r="E2214" s="282" t="n">
        <v>2</v>
      </c>
      <c r="F2214" s="267"/>
      <c r="G2214" s="267" t="s">
        <v>75</v>
      </c>
      <c r="H2214" s="268" t="n">
        <v>1</v>
      </c>
      <c r="I2214" s="157" t="n">
        <v>3.48</v>
      </c>
      <c r="J2214" s="270" t="n">
        <f aca="false">E2214*H2214*I2214</f>
        <v>6.96</v>
      </c>
      <c r="K2214" s="0"/>
    </row>
    <row r="2215" customFormat="false" ht="15" hidden="false" customHeight="false" outlineLevel="0" collapsed="false">
      <c r="B2215" s="273"/>
      <c r="C2215" s="263" t="s">
        <v>89</v>
      </c>
      <c r="D2215" s="277" t="s">
        <v>79</v>
      </c>
      <c r="E2215" s="282" t="n">
        <v>6.4</v>
      </c>
      <c r="F2215" s="267" t="s">
        <v>74</v>
      </c>
      <c r="G2215" s="267" t="s">
        <v>269</v>
      </c>
      <c r="H2215" s="269" t="n">
        <f aca="false">52/247</f>
        <v>0.210526315789474</v>
      </c>
      <c r="I2215" s="157" t="n">
        <v>1.35</v>
      </c>
      <c r="J2215" s="270" t="n">
        <f aca="false">E2215*H2215*I2215</f>
        <v>1.81894736842105</v>
      </c>
      <c r="K2215" s="0"/>
    </row>
    <row r="2216" customFormat="false" ht="15" hidden="false" customHeight="false" outlineLevel="0" collapsed="false">
      <c r="B2216" s="262"/>
      <c r="C2216" s="263" t="s">
        <v>147</v>
      </c>
      <c r="D2216" s="264" t="s">
        <v>79</v>
      </c>
      <c r="E2216" s="265" t="n">
        <v>21.6</v>
      </c>
      <c r="F2216" s="266" t="s">
        <v>74</v>
      </c>
      <c r="G2216" s="267" t="s">
        <v>270</v>
      </c>
      <c r="H2216" s="269" t="n">
        <v>0.048</v>
      </c>
      <c r="I2216" s="269" t="n">
        <v>1.96</v>
      </c>
      <c r="J2216" s="270" t="n">
        <f aca="false">E2216*H2216*I2216</f>
        <v>2.032128</v>
      </c>
      <c r="K2216" s="0"/>
    </row>
    <row r="2217" customFormat="false" ht="15" hidden="false" customHeight="false" outlineLevel="0" collapsed="false">
      <c r="B2217" s="256" t="s">
        <v>345</v>
      </c>
      <c r="C2217" s="257" t="s">
        <v>277</v>
      </c>
      <c r="D2217" s="258"/>
      <c r="E2217" s="258"/>
      <c r="F2217" s="259"/>
      <c r="G2217" s="258"/>
      <c r="H2217" s="258"/>
      <c r="I2217" s="260"/>
      <c r="J2217" s="756" t="n">
        <f aca="false">E2217*H2217*I2217</f>
        <v>0</v>
      </c>
      <c r="K2217" s="0"/>
    </row>
    <row r="2218" customFormat="false" ht="15" hidden="false" customHeight="false" outlineLevel="0" collapsed="false">
      <c r="B2218" s="262"/>
      <c r="C2218" s="263" t="s">
        <v>72</v>
      </c>
      <c r="D2218" s="264" t="s">
        <v>79</v>
      </c>
      <c r="E2218" s="265" t="n">
        <v>10.5</v>
      </c>
      <c r="F2218" s="266" t="s">
        <v>74</v>
      </c>
      <c r="G2218" s="267" t="s">
        <v>270</v>
      </c>
      <c r="H2218" s="269" t="n">
        <v>0.048</v>
      </c>
      <c r="I2218" s="269" t="n">
        <v>0.522</v>
      </c>
      <c r="J2218" s="270" t="n">
        <f aca="false">E2218*H2218*I2218</f>
        <v>0.263088</v>
      </c>
      <c r="K2218" s="0"/>
    </row>
    <row r="2219" customFormat="false" ht="15" hidden="false" customHeight="false" outlineLevel="0" collapsed="false">
      <c r="B2219" s="273"/>
      <c r="C2219" s="263" t="s">
        <v>531</v>
      </c>
      <c r="D2219" s="277" t="s">
        <v>79</v>
      </c>
      <c r="E2219" s="282" t="n">
        <v>3.2</v>
      </c>
      <c r="F2219" s="267" t="s">
        <v>74</v>
      </c>
      <c r="G2219" s="267" t="s">
        <v>269</v>
      </c>
      <c r="H2219" s="269" t="n">
        <f aca="false">52/249</f>
        <v>0.208835341365462</v>
      </c>
      <c r="I2219" s="275" t="n">
        <v>1.35</v>
      </c>
      <c r="J2219" s="270" t="n">
        <f aca="false">E2219*H2219*I2219</f>
        <v>0.902168674698795</v>
      </c>
      <c r="K2219" s="0"/>
    </row>
    <row r="2220" customFormat="false" ht="15" hidden="false" customHeight="false" outlineLevel="0" collapsed="false">
      <c r="B2220" s="256" t="s">
        <v>346</v>
      </c>
      <c r="C2220" s="257" t="s">
        <v>98</v>
      </c>
      <c r="D2220" s="278"/>
      <c r="E2220" s="278"/>
      <c r="F2220" s="289"/>
      <c r="G2220" s="278"/>
      <c r="H2220" s="278"/>
      <c r="I2220" s="279"/>
      <c r="J2220" s="756" t="n">
        <f aca="false">E2220*H2220*I2220</f>
        <v>0</v>
      </c>
      <c r="K2220" s="0"/>
    </row>
    <row r="2221" customFormat="false" ht="15" hidden="false" customHeight="false" outlineLevel="0" collapsed="false">
      <c r="B2221" s="262"/>
      <c r="C2221" s="263" t="s">
        <v>72</v>
      </c>
      <c r="D2221" s="264" t="s">
        <v>79</v>
      </c>
      <c r="E2221" s="265" t="n">
        <v>23</v>
      </c>
      <c r="F2221" s="266" t="s">
        <v>74</v>
      </c>
      <c r="G2221" s="267" t="s">
        <v>270</v>
      </c>
      <c r="H2221" s="269" t="n">
        <v>0.048</v>
      </c>
      <c r="I2221" s="269" t="n">
        <v>0.522</v>
      </c>
      <c r="J2221" s="270" t="n">
        <f aca="false">E2221*H2221*I2221</f>
        <v>0.576288</v>
      </c>
      <c r="K2221" s="0"/>
    </row>
    <row r="2222" customFormat="false" ht="15" hidden="false" customHeight="false" outlineLevel="0" collapsed="false">
      <c r="B2222" s="273"/>
      <c r="C2222" s="263" t="s">
        <v>531</v>
      </c>
      <c r="D2222" s="277" t="s">
        <v>79</v>
      </c>
      <c r="E2222" s="282" t="n">
        <v>4</v>
      </c>
      <c r="F2222" s="267" t="s">
        <v>74</v>
      </c>
      <c r="G2222" s="267" t="s">
        <v>270</v>
      </c>
      <c r="H2222" s="269" t="n">
        <v>0.048</v>
      </c>
      <c r="I2222" s="275" t="n">
        <v>1.35</v>
      </c>
      <c r="J2222" s="270" t="n">
        <f aca="false">E2222*H2222*I2222</f>
        <v>0.2592</v>
      </c>
      <c r="K2222" s="0"/>
    </row>
    <row r="2223" customFormat="false" ht="15" hidden="false" customHeight="false" outlineLevel="0" collapsed="false">
      <c r="B2223" s="256" t="s">
        <v>348</v>
      </c>
      <c r="C2223" s="257" t="s">
        <v>539</v>
      </c>
      <c r="D2223" s="278"/>
      <c r="E2223" s="278"/>
      <c r="F2223" s="289"/>
      <c r="G2223" s="278"/>
      <c r="H2223" s="278"/>
      <c r="I2223" s="279"/>
      <c r="J2223" s="756" t="n">
        <f aca="false">E2223*H2223*I2223</f>
        <v>0</v>
      </c>
      <c r="K2223" s="0"/>
    </row>
    <row r="2224" customFormat="false" ht="15" hidden="false" customHeight="false" outlineLevel="0" collapsed="false">
      <c r="B2224" s="262"/>
      <c r="C2224" s="263" t="s">
        <v>72</v>
      </c>
      <c r="D2224" s="264" t="s">
        <v>79</v>
      </c>
      <c r="E2224" s="265" t="n">
        <v>12.5</v>
      </c>
      <c r="F2224" s="266" t="s">
        <v>100</v>
      </c>
      <c r="G2224" s="267" t="s">
        <v>270</v>
      </c>
      <c r="H2224" s="269" t="n">
        <v>0.048</v>
      </c>
      <c r="I2224" s="269" t="n">
        <v>0.314</v>
      </c>
      <c r="J2224" s="270" t="n">
        <f aca="false">E2224*H2224*I2224</f>
        <v>0.1884</v>
      </c>
      <c r="K2224" s="0"/>
    </row>
    <row r="2225" customFormat="false" ht="15" hidden="false" customHeight="false" outlineLevel="0" collapsed="false">
      <c r="B2225" s="273"/>
      <c r="C2225" s="263" t="s">
        <v>531</v>
      </c>
      <c r="D2225" s="277" t="s">
        <v>79</v>
      </c>
      <c r="E2225" s="282" t="n">
        <v>3.2</v>
      </c>
      <c r="F2225" s="267" t="s">
        <v>74</v>
      </c>
      <c r="G2225" s="267" t="s">
        <v>270</v>
      </c>
      <c r="H2225" s="269" t="n">
        <v>0.048</v>
      </c>
      <c r="I2225" s="275" t="n">
        <v>1.35</v>
      </c>
      <c r="J2225" s="270" t="n">
        <f aca="false">E2225*H2225*I2225</f>
        <v>0.20736</v>
      </c>
      <c r="K2225" s="0"/>
    </row>
    <row r="2226" customFormat="false" ht="15" hidden="false" customHeight="false" outlineLevel="0" collapsed="false">
      <c r="B2226" s="256" t="s">
        <v>350</v>
      </c>
      <c r="C2226" s="257" t="s">
        <v>540</v>
      </c>
      <c r="D2226" s="278"/>
      <c r="E2226" s="278"/>
      <c r="F2226" s="289"/>
      <c r="G2226" s="278"/>
      <c r="H2226" s="278"/>
      <c r="I2226" s="279"/>
      <c r="J2226" s="756" t="n">
        <f aca="false">E2226*H2226*I2226</f>
        <v>0</v>
      </c>
      <c r="K2226" s="0"/>
    </row>
    <row r="2227" customFormat="false" ht="15" hidden="false" customHeight="false" outlineLevel="0" collapsed="false">
      <c r="B2227" s="262"/>
      <c r="C2227" s="263" t="s">
        <v>72</v>
      </c>
      <c r="D2227" s="264" t="s">
        <v>79</v>
      </c>
      <c r="E2227" s="265" t="n">
        <v>16.9</v>
      </c>
      <c r="F2227" s="266" t="s">
        <v>74</v>
      </c>
      <c r="G2227" s="267" t="s">
        <v>75</v>
      </c>
      <c r="H2227" s="760" t="n">
        <v>1</v>
      </c>
      <c r="I2227" s="269" t="n">
        <v>0.522</v>
      </c>
      <c r="J2227" s="270" t="n">
        <f aca="false">E2227*H2227*I2227</f>
        <v>8.8218</v>
      </c>
      <c r="K2227" s="0"/>
    </row>
    <row r="2228" customFormat="false" ht="15" hidden="false" customHeight="false" outlineLevel="0" collapsed="false">
      <c r="B2228" s="273"/>
      <c r="C2228" s="263" t="s">
        <v>82</v>
      </c>
      <c r="D2228" s="277" t="s">
        <v>83</v>
      </c>
      <c r="E2228" s="282" t="n">
        <v>2</v>
      </c>
      <c r="F2228" s="267" t="s">
        <v>268</v>
      </c>
      <c r="G2228" s="267" t="s">
        <v>269</v>
      </c>
      <c r="H2228" s="269" t="n">
        <f aca="false">52/247</f>
        <v>0.210526315789474</v>
      </c>
      <c r="I2228" s="275" t="n">
        <v>1.15</v>
      </c>
      <c r="J2228" s="270" t="n">
        <f aca="false">E2228*H2228*I2228</f>
        <v>0.484210526315789</v>
      </c>
      <c r="K2228" s="0"/>
    </row>
    <row r="2229" customFormat="false" ht="15" hidden="false" customHeight="false" outlineLevel="0" collapsed="false">
      <c r="B2229" s="273"/>
      <c r="C2229" s="263" t="s">
        <v>511</v>
      </c>
      <c r="D2229" s="277" t="s">
        <v>83</v>
      </c>
      <c r="E2229" s="282" t="n">
        <v>2</v>
      </c>
      <c r="F2229" s="267" t="s">
        <v>268</v>
      </c>
      <c r="G2229" s="267" t="s">
        <v>269</v>
      </c>
      <c r="H2229" s="269" t="n">
        <f aca="false">52/247</f>
        <v>0.210526315789474</v>
      </c>
      <c r="I2229" s="275" t="n">
        <v>0.78</v>
      </c>
      <c r="J2229" s="270" t="n">
        <f aca="false">E2229*H2229*I2229</f>
        <v>0.328421052631579</v>
      </c>
      <c r="K2229" s="0"/>
    </row>
    <row r="2230" customFormat="false" ht="15" hidden="false" customHeight="false" outlineLevel="0" collapsed="false">
      <c r="B2230" s="273"/>
      <c r="C2230" s="263" t="s">
        <v>86</v>
      </c>
      <c r="D2230" s="272" t="s">
        <v>79</v>
      </c>
      <c r="E2230" s="282" t="n">
        <v>0.78</v>
      </c>
      <c r="F2230" s="267" t="s">
        <v>268</v>
      </c>
      <c r="G2230" s="267" t="s">
        <v>270</v>
      </c>
      <c r="H2230" s="269" t="n">
        <v>0.048</v>
      </c>
      <c r="I2230" s="275" t="n">
        <v>1.6</v>
      </c>
      <c r="J2230" s="270" t="n">
        <f aca="false">E2230*H2230*I2230</f>
        <v>0.059904</v>
      </c>
      <c r="K2230" s="0"/>
    </row>
    <row r="2231" customFormat="false" ht="15" hidden="false" customHeight="false" outlineLevel="0" collapsed="false">
      <c r="B2231" s="273"/>
      <c r="C2231" s="263" t="s">
        <v>275</v>
      </c>
      <c r="D2231" s="277" t="s">
        <v>83</v>
      </c>
      <c r="E2231" s="282" t="n">
        <v>1</v>
      </c>
      <c r="F2231" s="267"/>
      <c r="G2231" s="267" t="s">
        <v>75</v>
      </c>
      <c r="H2231" s="280" t="n">
        <v>1</v>
      </c>
      <c r="I2231" s="186" t="n">
        <v>0.525</v>
      </c>
      <c r="J2231" s="270" t="n">
        <f aca="false">E2231*H2231*I2231</f>
        <v>0.525</v>
      </c>
      <c r="K2231" s="0"/>
    </row>
    <row r="2232" customFormat="false" ht="15" hidden="false" customHeight="false" outlineLevel="0" collapsed="false">
      <c r="B2232" s="273"/>
      <c r="C2232" s="263" t="s">
        <v>531</v>
      </c>
      <c r="D2232" s="277" t="s">
        <v>79</v>
      </c>
      <c r="E2232" s="282" t="n">
        <v>3.2</v>
      </c>
      <c r="F2232" s="267" t="s">
        <v>74</v>
      </c>
      <c r="G2232" s="267" t="s">
        <v>269</v>
      </c>
      <c r="H2232" s="269" t="n">
        <f aca="false">52/247</f>
        <v>0.210526315789474</v>
      </c>
      <c r="I2232" s="275" t="n">
        <v>1.35</v>
      </c>
      <c r="J2232" s="270" t="n">
        <f aca="false">E2232*H2232*I2232</f>
        <v>0.909473684210526</v>
      </c>
      <c r="K2232" s="0"/>
    </row>
    <row r="2233" customFormat="false" ht="15" hidden="false" customHeight="false" outlineLevel="0" collapsed="false">
      <c r="B2233" s="273"/>
      <c r="C2233" s="263" t="s">
        <v>95</v>
      </c>
      <c r="D2233" s="277" t="s">
        <v>83</v>
      </c>
      <c r="E2233" s="282" t="n">
        <v>1</v>
      </c>
      <c r="F2233" s="267" t="s">
        <v>268</v>
      </c>
      <c r="G2233" s="267" t="s">
        <v>541</v>
      </c>
      <c r="H2233" s="269" t="n">
        <f aca="false">52/247</f>
        <v>0.210526315789474</v>
      </c>
      <c r="I2233" s="186" t="n">
        <v>0.83</v>
      </c>
      <c r="J2233" s="270" t="n">
        <f aca="false">E2233*H2233*I2233</f>
        <v>0.174736842105263</v>
      </c>
      <c r="K2233" s="0"/>
    </row>
    <row r="2234" customFormat="false" ht="15" hidden="false" customHeight="false" outlineLevel="0" collapsed="false">
      <c r="B2234" s="308"/>
      <c r="C2234" s="263" t="s">
        <v>529</v>
      </c>
      <c r="D2234" s="277" t="s">
        <v>83</v>
      </c>
      <c r="E2234" s="282" t="n">
        <v>1</v>
      </c>
      <c r="F2234" s="267" t="s">
        <v>268</v>
      </c>
      <c r="G2234" s="267" t="s">
        <v>269</v>
      </c>
      <c r="H2234" s="269" t="n">
        <f aca="false">52/247</f>
        <v>0.210526315789474</v>
      </c>
      <c r="I2234" s="275" t="n">
        <v>1.05</v>
      </c>
      <c r="J2234" s="270" t="n">
        <f aca="false">E2234*H2234*I2234</f>
        <v>0.221052631578947</v>
      </c>
      <c r="K2234" s="0"/>
    </row>
    <row r="2235" customFormat="false" ht="15" hidden="false" customHeight="false" outlineLevel="0" collapsed="false">
      <c r="B2235" s="256" t="s">
        <v>352</v>
      </c>
      <c r="C2235" s="257" t="s">
        <v>353</v>
      </c>
      <c r="D2235" s="258"/>
      <c r="E2235" s="258"/>
      <c r="F2235" s="259"/>
      <c r="G2235" s="258"/>
      <c r="H2235" s="258"/>
      <c r="I2235" s="260"/>
      <c r="J2235" s="756" t="n">
        <f aca="false">E2235*H2235*I2235</f>
        <v>0</v>
      </c>
      <c r="K2235" s="0"/>
    </row>
    <row r="2236" customFormat="false" ht="15" hidden="false" customHeight="false" outlineLevel="0" collapsed="false">
      <c r="B2236" s="262"/>
      <c r="C2236" s="263" t="s">
        <v>72</v>
      </c>
      <c r="D2236" s="264" t="s">
        <v>79</v>
      </c>
      <c r="E2236" s="265" t="n">
        <v>27</v>
      </c>
      <c r="F2236" s="266" t="s">
        <v>74</v>
      </c>
      <c r="G2236" s="267" t="s">
        <v>75</v>
      </c>
      <c r="H2236" s="268" t="n">
        <v>1</v>
      </c>
      <c r="I2236" s="269" t="n">
        <v>1.08</v>
      </c>
      <c r="J2236" s="270" t="n">
        <f aca="false">E2236*H2236*I2236</f>
        <v>29.16</v>
      </c>
      <c r="K2236" s="0"/>
    </row>
    <row r="2237" customFormat="false" ht="15" hidden="false" customHeight="false" outlineLevel="0" collapsed="false">
      <c r="B2237" s="271"/>
      <c r="C2237" s="263" t="s">
        <v>76</v>
      </c>
      <c r="D2237" s="272" t="s">
        <v>79</v>
      </c>
      <c r="E2237" s="270" t="n">
        <v>11.2</v>
      </c>
      <c r="F2237" s="266" t="s">
        <v>74</v>
      </c>
      <c r="G2237" s="267" t="s">
        <v>499</v>
      </c>
      <c r="H2237" s="269" t="n">
        <f aca="false">SUM(2/249)</f>
        <v>0.00803212851405622</v>
      </c>
      <c r="I2237" s="269" t="n">
        <v>3.6</v>
      </c>
      <c r="J2237" s="270" t="n">
        <f aca="false">E2237*H2237*I2237</f>
        <v>0.323855421686747</v>
      </c>
      <c r="K2237" s="0"/>
    </row>
    <row r="2238" customFormat="false" ht="15" hidden="false" customHeight="false" outlineLevel="0" collapsed="false">
      <c r="B2238" s="273"/>
      <c r="C2238" s="613" t="s">
        <v>272</v>
      </c>
      <c r="D2238" s="277" t="s">
        <v>83</v>
      </c>
      <c r="E2238" s="282" t="n">
        <v>0.8</v>
      </c>
      <c r="F2238" s="267" t="s">
        <v>268</v>
      </c>
      <c r="G2238" s="267" t="s">
        <v>269</v>
      </c>
      <c r="H2238" s="269" t="n">
        <f aca="false">52/247</f>
        <v>0.210526315789474</v>
      </c>
      <c r="I2238" s="157" t="n">
        <v>1.2</v>
      </c>
      <c r="J2238" s="270" t="n">
        <f aca="false">E2238*H2238*I2238</f>
        <v>0.202105263157895</v>
      </c>
      <c r="K2238" s="0"/>
    </row>
    <row r="2239" customFormat="false" ht="15" hidden="false" customHeight="false" outlineLevel="0" collapsed="false">
      <c r="B2239" s="273"/>
      <c r="C2239" s="263" t="s">
        <v>86</v>
      </c>
      <c r="D2239" s="272" t="s">
        <v>79</v>
      </c>
      <c r="E2239" s="282" t="n">
        <v>2</v>
      </c>
      <c r="F2239" s="267" t="s">
        <v>268</v>
      </c>
      <c r="G2239" s="267" t="s">
        <v>270</v>
      </c>
      <c r="H2239" s="269" t="n">
        <v>0.048</v>
      </c>
      <c r="I2239" s="157" t="n">
        <v>1.6</v>
      </c>
      <c r="J2239" s="270" t="n">
        <f aca="false">E2239*H2239*I2239</f>
        <v>0.1536</v>
      </c>
      <c r="K2239" s="0"/>
    </row>
    <row r="2240" customFormat="false" ht="15" hidden="false" customHeight="false" outlineLevel="0" collapsed="false">
      <c r="B2240" s="273"/>
      <c r="C2240" s="263" t="s">
        <v>89</v>
      </c>
      <c r="D2240" s="277" t="s">
        <v>79</v>
      </c>
      <c r="E2240" s="282" t="n">
        <v>3.4</v>
      </c>
      <c r="F2240" s="267" t="s">
        <v>74</v>
      </c>
      <c r="G2240" s="267" t="s">
        <v>269</v>
      </c>
      <c r="H2240" s="269" t="n">
        <f aca="false">52/247</f>
        <v>0.210526315789474</v>
      </c>
      <c r="I2240" s="157" t="n">
        <v>1.35</v>
      </c>
      <c r="J2240" s="270" t="n">
        <f aca="false">E2240*H2240*I2240</f>
        <v>0.966315789473684</v>
      </c>
      <c r="K2240" s="0"/>
    </row>
    <row r="2241" customFormat="false" ht="15" hidden="false" customHeight="false" outlineLevel="0" collapsed="false">
      <c r="B2241" s="262"/>
      <c r="C2241" s="263" t="s">
        <v>147</v>
      </c>
      <c r="D2241" s="264" t="s">
        <v>79</v>
      </c>
      <c r="E2241" s="265" t="n">
        <v>39.2</v>
      </c>
      <c r="F2241" s="266" t="s">
        <v>74</v>
      </c>
      <c r="G2241" s="267" t="s">
        <v>270</v>
      </c>
      <c r="H2241" s="269" t="n">
        <v>0.048</v>
      </c>
      <c r="I2241" s="269" t="n">
        <v>1.96</v>
      </c>
      <c r="J2241" s="270" t="n">
        <f aca="false">E2241*H2241*I2241</f>
        <v>3.687936</v>
      </c>
      <c r="K2241" s="0"/>
    </row>
    <row r="2242" customFormat="false" ht="15" hidden="false" customHeight="false" outlineLevel="0" collapsed="false">
      <c r="B2242" s="256" t="s">
        <v>356</v>
      </c>
      <c r="C2242" s="257" t="s">
        <v>332</v>
      </c>
      <c r="D2242" s="258"/>
      <c r="E2242" s="258"/>
      <c r="F2242" s="259"/>
      <c r="G2242" s="258"/>
      <c r="H2242" s="258"/>
      <c r="I2242" s="260"/>
      <c r="J2242" s="756" t="n">
        <f aca="false">E2242*H2242*I2242</f>
        <v>0</v>
      </c>
      <c r="K2242" s="0"/>
    </row>
    <row r="2243" customFormat="false" ht="15" hidden="false" customHeight="false" outlineLevel="0" collapsed="false">
      <c r="B2243" s="262"/>
      <c r="C2243" s="263" t="s">
        <v>72</v>
      </c>
      <c r="D2243" s="264" t="s">
        <v>79</v>
      </c>
      <c r="E2243" s="265" t="n">
        <v>10.9</v>
      </c>
      <c r="F2243" s="266" t="s">
        <v>74</v>
      </c>
      <c r="G2243" s="267" t="s">
        <v>75</v>
      </c>
      <c r="H2243" s="760" t="n">
        <v>1</v>
      </c>
      <c r="I2243" s="269" t="n">
        <v>0.522</v>
      </c>
      <c r="J2243" s="270" t="n">
        <f aca="false">E2243*H2243*I2243</f>
        <v>5.6898</v>
      </c>
      <c r="K2243" s="0"/>
    </row>
    <row r="2244" customFormat="false" ht="15" hidden="false" customHeight="false" outlineLevel="0" collapsed="false">
      <c r="B2244" s="271"/>
      <c r="C2244" s="263" t="s">
        <v>76</v>
      </c>
      <c r="D2244" s="272" t="s">
        <v>79</v>
      </c>
      <c r="E2244" s="270" t="n">
        <v>1.6</v>
      </c>
      <c r="F2244" s="266" t="s">
        <v>74</v>
      </c>
      <c r="G2244" s="267" t="s">
        <v>499</v>
      </c>
      <c r="H2244" s="269" t="n">
        <f aca="false">SUM(2/249)</f>
        <v>0.00803212851405622</v>
      </c>
      <c r="I2244" s="269" t="n">
        <v>3.6</v>
      </c>
      <c r="J2244" s="270" t="n">
        <f aca="false">E2244*H2244*I2244</f>
        <v>0.0462650602409639</v>
      </c>
      <c r="K2244" s="0"/>
    </row>
    <row r="2245" customFormat="false" ht="15" hidden="false" customHeight="false" outlineLevel="0" collapsed="false">
      <c r="B2245" s="273"/>
      <c r="C2245" s="613" t="s">
        <v>272</v>
      </c>
      <c r="D2245" s="277" t="s">
        <v>83</v>
      </c>
      <c r="E2245" s="282" t="n">
        <v>0.2</v>
      </c>
      <c r="F2245" s="267" t="s">
        <v>268</v>
      </c>
      <c r="G2245" s="267" t="s">
        <v>269</v>
      </c>
      <c r="H2245" s="269" t="n">
        <f aca="false">52/247</f>
        <v>0.210526315789474</v>
      </c>
      <c r="I2245" s="157" t="n">
        <v>1.2</v>
      </c>
      <c r="J2245" s="270" t="n">
        <f aca="false">E2245*H2245*I2245</f>
        <v>0.0505263157894737</v>
      </c>
      <c r="K2245" s="0"/>
    </row>
    <row r="2246" customFormat="false" ht="15" hidden="false" customHeight="false" outlineLevel="0" collapsed="false">
      <c r="B2246" s="273"/>
      <c r="C2246" s="263" t="s">
        <v>82</v>
      </c>
      <c r="D2246" s="277" t="s">
        <v>83</v>
      </c>
      <c r="E2246" s="282" t="n">
        <v>2</v>
      </c>
      <c r="F2246" s="267" t="s">
        <v>268</v>
      </c>
      <c r="G2246" s="267" t="s">
        <v>269</v>
      </c>
      <c r="H2246" s="269" t="n">
        <f aca="false">52/247</f>
        <v>0.210526315789474</v>
      </c>
      <c r="I2246" s="157" t="n">
        <v>1.15</v>
      </c>
      <c r="J2246" s="270" t="n">
        <f aca="false">E2246*H2246*I2246</f>
        <v>0.484210526315789</v>
      </c>
      <c r="K2246" s="0"/>
    </row>
    <row r="2247" customFormat="false" ht="15" hidden="false" customHeight="false" outlineLevel="0" collapsed="false">
      <c r="B2247" s="273"/>
      <c r="C2247" s="613" t="s">
        <v>85</v>
      </c>
      <c r="D2247" s="277" t="s">
        <v>83</v>
      </c>
      <c r="E2247" s="282" t="n">
        <v>1</v>
      </c>
      <c r="F2247" s="267" t="s">
        <v>268</v>
      </c>
      <c r="G2247" s="267" t="s">
        <v>269</v>
      </c>
      <c r="H2247" s="269" t="n">
        <f aca="false">52/247</f>
        <v>0.210526315789474</v>
      </c>
      <c r="I2247" s="283" t="n">
        <v>1.45</v>
      </c>
      <c r="J2247" s="270" t="n">
        <f aca="false">E2247*H2247*I2247</f>
        <v>0.305263157894737</v>
      </c>
      <c r="K2247" s="0"/>
    </row>
    <row r="2248" customFormat="false" ht="15" hidden="false" customHeight="false" outlineLevel="0" collapsed="false">
      <c r="B2248" s="273"/>
      <c r="C2248" s="263" t="s">
        <v>511</v>
      </c>
      <c r="D2248" s="277" t="s">
        <v>83</v>
      </c>
      <c r="E2248" s="282" t="n">
        <v>2</v>
      </c>
      <c r="F2248" s="267" t="s">
        <v>268</v>
      </c>
      <c r="G2248" s="267" t="s">
        <v>269</v>
      </c>
      <c r="H2248" s="269" t="n">
        <f aca="false">52/247</f>
        <v>0.210526315789474</v>
      </c>
      <c r="I2248" s="157" t="n">
        <v>0.78</v>
      </c>
      <c r="J2248" s="270" t="n">
        <f aca="false">E2248*H2248*I2248</f>
        <v>0.328421052631579</v>
      </c>
      <c r="K2248" s="0"/>
    </row>
    <row r="2249" customFormat="false" ht="15" hidden="false" customHeight="false" outlineLevel="0" collapsed="false">
      <c r="B2249" s="273"/>
      <c r="C2249" s="263" t="s">
        <v>87</v>
      </c>
      <c r="D2249" s="272" t="s">
        <v>79</v>
      </c>
      <c r="E2249" s="270" t="n">
        <v>0.2</v>
      </c>
      <c r="F2249" s="267" t="s">
        <v>268</v>
      </c>
      <c r="G2249" s="267" t="s">
        <v>269</v>
      </c>
      <c r="H2249" s="269" t="n">
        <f aca="false">52/247</f>
        <v>0.210526315789474</v>
      </c>
      <c r="I2249" s="269" t="n">
        <v>1.8</v>
      </c>
      <c r="J2249" s="270" t="n">
        <f aca="false">E2249*H2249*I2249</f>
        <v>0.0757894736842105</v>
      </c>
      <c r="K2249" s="0"/>
    </row>
    <row r="2250" customFormat="false" ht="15" hidden="false" customHeight="false" outlineLevel="0" collapsed="false">
      <c r="B2250" s="273"/>
      <c r="C2250" s="263" t="s">
        <v>531</v>
      </c>
      <c r="D2250" s="277" t="s">
        <v>79</v>
      </c>
      <c r="E2250" s="282" t="n">
        <v>3.4</v>
      </c>
      <c r="F2250" s="267" t="s">
        <v>74</v>
      </c>
      <c r="G2250" s="267" t="s">
        <v>269</v>
      </c>
      <c r="H2250" s="269" t="n">
        <f aca="false">52/247</f>
        <v>0.210526315789474</v>
      </c>
      <c r="I2250" s="157" t="n">
        <v>1.35</v>
      </c>
      <c r="J2250" s="270" t="n">
        <f aca="false">E2250*H2250*I2250</f>
        <v>0.966315789473684</v>
      </c>
      <c r="K2250" s="0"/>
    </row>
    <row r="2251" customFormat="false" ht="15" hidden="false" customHeight="false" outlineLevel="0" collapsed="false">
      <c r="B2251" s="262"/>
      <c r="C2251" s="263" t="s">
        <v>147</v>
      </c>
      <c r="D2251" s="264" t="s">
        <v>79</v>
      </c>
      <c r="E2251" s="265" t="n">
        <v>31.1</v>
      </c>
      <c r="F2251" s="266" t="s">
        <v>74</v>
      </c>
      <c r="G2251" s="267" t="s">
        <v>270</v>
      </c>
      <c r="H2251" s="269" t="n">
        <v>0.048</v>
      </c>
      <c r="I2251" s="269" t="n">
        <v>1.96</v>
      </c>
      <c r="J2251" s="270" t="n">
        <f aca="false">E2251*H2251*I2251</f>
        <v>2.925888</v>
      </c>
      <c r="K2251" s="0"/>
    </row>
    <row r="2252" customFormat="false" ht="15" hidden="false" customHeight="false" outlineLevel="0" collapsed="false">
      <c r="B2252" s="256" t="s">
        <v>369</v>
      </c>
      <c r="C2252" s="257" t="s">
        <v>542</v>
      </c>
      <c r="D2252" s="258"/>
      <c r="E2252" s="258"/>
      <c r="F2252" s="259"/>
      <c r="G2252" s="258"/>
      <c r="H2252" s="258"/>
      <c r="I2252" s="260"/>
      <c r="J2252" s="756" t="n">
        <f aca="false">E2252*H2252*I2252</f>
        <v>0</v>
      </c>
      <c r="K2252" s="0"/>
    </row>
    <row r="2253" customFormat="false" ht="15" hidden="false" customHeight="false" outlineLevel="0" collapsed="false">
      <c r="B2253" s="262"/>
      <c r="C2253" s="263" t="s">
        <v>72</v>
      </c>
      <c r="D2253" s="264" t="s">
        <v>79</v>
      </c>
      <c r="E2253" s="265" t="n">
        <v>51</v>
      </c>
      <c r="F2253" s="266" t="s">
        <v>74</v>
      </c>
      <c r="G2253" s="267" t="s">
        <v>525</v>
      </c>
      <c r="H2253" s="760" t="n">
        <v>3</v>
      </c>
      <c r="I2253" s="269" t="n">
        <v>0.484</v>
      </c>
      <c r="J2253" s="270" t="n">
        <f aca="false">E2253*H2253*I2253</f>
        <v>74.052</v>
      </c>
      <c r="K2253" s="0"/>
    </row>
    <row r="2254" customFormat="false" ht="15" hidden="false" customHeight="false" outlineLevel="0" collapsed="false">
      <c r="B2254" s="271"/>
      <c r="C2254" s="263" t="s">
        <v>76</v>
      </c>
      <c r="D2254" s="272" t="s">
        <v>79</v>
      </c>
      <c r="E2254" s="270" t="n">
        <v>5.6</v>
      </c>
      <c r="F2254" s="266" t="s">
        <v>74</v>
      </c>
      <c r="G2254" s="267" t="s">
        <v>499</v>
      </c>
      <c r="H2254" s="269" t="n">
        <f aca="false">SUM(2/249)</f>
        <v>0.00803212851405622</v>
      </c>
      <c r="I2254" s="269" t="n">
        <v>3.6</v>
      </c>
      <c r="J2254" s="270" t="n">
        <f aca="false">E2254*H2254*I2254</f>
        <v>0.161927710843373</v>
      </c>
      <c r="K2254" s="0"/>
    </row>
    <row r="2255" customFormat="false" ht="15" hidden="false" customHeight="false" outlineLevel="0" collapsed="false">
      <c r="B2255" s="273"/>
      <c r="C2255" s="613" t="s">
        <v>272</v>
      </c>
      <c r="D2255" s="277" t="s">
        <v>83</v>
      </c>
      <c r="E2255" s="282" t="n">
        <v>0.4</v>
      </c>
      <c r="F2255" s="267" t="s">
        <v>268</v>
      </c>
      <c r="G2255" s="267" t="s">
        <v>269</v>
      </c>
      <c r="H2255" s="269" t="n">
        <f aca="false">52/247</f>
        <v>0.210526315789474</v>
      </c>
      <c r="I2255" s="275" t="n">
        <v>1.2</v>
      </c>
      <c r="J2255" s="270" t="n">
        <f aca="false">E2255*H2255*I2255</f>
        <v>0.101052631578947</v>
      </c>
      <c r="K2255" s="0"/>
    </row>
    <row r="2256" customFormat="false" ht="15" hidden="false" customHeight="false" outlineLevel="0" collapsed="false">
      <c r="B2256" s="273"/>
      <c r="C2256" s="263" t="s">
        <v>82</v>
      </c>
      <c r="D2256" s="277" t="s">
        <v>83</v>
      </c>
      <c r="E2256" s="282" t="n">
        <v>4</v>
      </c>
      <c r="F2256" s="267" t="s">
        <v>268</v>
      </c>
      <c r="G2256" s="267" t="s">
        <v>269</v>
      </c>
      <c r="H2256" s="269" t="n">
        <f aca="false">52/247</f>
        <v>0.210526315789474</v>
      </c>
      <c r="I2256" s="275" t="n">
        <v>1.15</v>
      </c>
      <c r="J2256" s="270" t="n">
        <f aca="false">E2256*H2256*I2256</f>
        <v>0.968421052631579</v>
      </c>
      <c r="K2256" s="0"/>
    </row>
    <row r="2257" customFormat="false" ht="15" hidden="false" customHeight="false" outlineLevel="0" collapsed="false">
      <c r="B2257" s="273"/>
      <c r="C2257" s="263" t="s">
        <v>511</v>
      </c>
      <c r="D2257" s="277" t="s">
        <v>83</v>
      </c>
      <c r="E2257" s="282" t="n">
        <v>2</v>
      </c>
      <c r="F2257" s="267" t="s">
        <v>268</v>
      </c>
      <c r="G2257" s="267" t="s">
        <v>269</v>
      </c>
      <c r="H2257" s="269" t="n">
        <f aca="false">52/247</f>
        <v>0.210526315789474</v>
      </c>
      <c r="I2257" s="275" t="n">
        <v>0.78</v>
      </c>
      <c r="J2257" s="270" t="n">
        <f aca="false">E2257*H2257*I2257</f>
        <v>0.328421052631579</v>
      </c>
      <c r="K2257" s="0"/>
    </row>
    <row r="2258" customFormat="false" ht="15" hidden="false" customHeight="false" outlineLevel="0" collapsed="false">
      <c r="B2258" s="273"/>
      <c r="C2258" s="263" t="s">
        <v>86</v>
      </c>
      <c r="D2258" s="272" t="s">
        <v>79</v>
      </c>
      <c r="E2258" s="282" t="n">
        <v>2.34</v>
      </c>
      <c r="F2258" s="267" t="s">
        <v>268</v>
      </c>
      <c r="G2258" s="267" t="s">
        <v>270</v>
      </c>
      <c r="H2258" s="269" t="n">
        <v>0.048</v>
      </c>
      <c r="I2258" s="275" t="n">
        <v>1.6</v>
      </c>
      <c r="J2258" s="270" t="n">
        <f aca="false">E2258*H2258*I2258</f>
        <v>0.179712</v>
      </c>
      <c r="K2258" s="0"/>
    </row>
    <row r="2259" customFormat="false" ht="15" hidden="false" customHeight="false" outlineLevel="0" collapsed="false">
      <c r="B2259" s="273"/>
      <c r="C2259" s="263" t="s">
        <v>91</v>
      </c>
      <c r="D2259" s="277" t="s">
        <v>79</v>
      </c>
      <c r="E2259" s="282" t="n">
        <v>4</v>
      </c>
      <c r="F2259" s="267" t="s">
        <v>74</v>
      </c>
      <c r="G2259" s="267" t="s">
        <v>269</v>
      </c>
      <c r="H2259" s="269" t="n">
        <f aca="false">52/247</f>
        <v>0.210526315789474</v>
      </c>
      <c r="I2259" s="275" t="n">
        <v>1.35</v>
      </c>
      <c r="J2259" s="270" t="n">
        <f aca="false">E2259*H2259*I2259</f>
        <v>1.13684210526316</v>
      </c>
      <c r="K2259" s="0"/>
    </row>
    <row r="2260" customFormat="false" ht="15" hidden="false" customHeight="false" outlineLevel="0" collapsed="false">
      <c r="B2260" s="273"/>
      <c r="C2260" s="263" t="s">
        <v>275</v>
      </c>
      <c r="D2260" s="277" t="s">
        <v>83</v>
      </c>
      <c r="E2260" s="282" t="n">
        <v>4</v>
      </c>
      <c r="F2260" s="267"/>
      <c r="G2260" s="267" t="s">
        <v>75</v>
      </c>
      <c r="H2260" s="280" t="n">
        <v>1</v>
      </c>
      <c r="I2260" s="186" t="n">
        <v>0.525</v>
      </c>
      <c r="J2260" s="270" t="n">
        <f aca="false">E2260*H2260*I2260</f>
        <v>2.1</v>
      </c>
      <c r="K2260" s="0"/>
    </row>
    <row r="2261" customFormat="false" ht="15" hidden="false" customHeight="false" outlineLevel="0" collapsed="false">
      <c r="B2261" s="757"/>
      <c r="C2261" s="263" t="s">
        <v>188</v>
      </c>
      <c r="D2261" s="757"/>
      <c r="E2261" s="757" t="n">
        <v>2</v>
      </c>
      <c r="F2261" s="267" t="s">
        <v>268</v>
      </c>
      <c r="G2261" s="267" t="s">
        <v>75</v>
      </c>
      <c r="H2261" s="760" t="n">
        <v>1</v>
      </c>
      <c r="I2261" s="758" t="n">
        <v>2.1</v>
      </c>
      <c r="J2261" s="270" t="n">
        <f aca="false">E2261*H2261*I2261</f>
        <v>4.2</v>
      </c>
      <c r="K2261" s="0"/>
    </row>
    <row r="2262" customFormat="false" ht="15" hidden="false" customHeight="false" outlineLevel="0" collapsed="false">
      <c r="B2262" s="273"/>
      <c r="C2262" s="263" t="s">
        <v>526</v>
      </c>
      <c r="D2262" s="277" t="s">
        <v>79</v>
      </c>
      <c r="E2262" s="282" t="n">
        <v>6</v>
      </c>
      <c r="F2262" s="267" t="s">
        <v>74</v>
      </c>
      <c r="G2262" s="267" t="s">
        <v>75</v>
      </c>
      <c r="H2262" s="760" t="n">
        <v>1</v>
      </c>
      <c r="I2262" s="275" t="n">
        <v>3.6</v>
      </c>
      <c r="J2262" s="270" t="n">
        <f aca="false">E2262*H2262*I2262</f>
        <v>21.6</v>
      </c>
      <c r="K2262" s="0"/>
    </row>
    <row r="2263" customFormat="false" ht="15" hidden="false" customHeight="false" outlineLevel="0" collapsed="false">
      <c r="B2263" s="273"/>
      <c r="C2263" s="613" t="s">
        <v>528</v>
      </c>
      <c r="D2263" s="277" t="s">
        <v>83</v>
      </c>
      <c r="E2263" s="282" t="n">
        <v>1</v>
      </c>
      <c r="F2263" s="267" t="s">
        <v>268</v>
      </c>
      <c r="G2263" s="267" t="s">
        <v>269</v>
      </c>
      <c r="H2263" s="269" t="n">
        <f aca="false">52/247</f>
        <v>0.210526315789474</v>
      </c>
      <c r="I2263" s="283" t="n">
        <v>0.645</v>
      </c>
      <c r="J2263" s="270" t="n">
        <f aca="false">E2263*H2263*I2263</f>
        <v>0.135789473684211</v>
      </c>
      <c r="K2263" s="0"/>
    </row>
    <row r="2264" customFormat="false" ht="15" hidden="false" customHeight="false" outlineLevel="0" collapsed="false">
      <c r="B2264" s="256" t="s">
        <v>543</v>
      </c>
      <c r="C2264" s="257" t="s">
        <v>544</v>
      </c>
      <c r="D2264" s="278"/>
      <c r="E2264" s="278"/>
      <c r="F2264" s="289"/>
      <c r="G2264" s="278"/>
      <c r="H2264" s="278"/>
      <c r="I2264" s="279"/>
      <c r="J2264" s="756" t="n">
        <f aca="false">E2264*H2264*I2264</f>
        <v>0</v>
      </c>
      <c r="K2264" s="0"/>
    </row>
    <row r="2265" customFormat="false" ht="15" hidden="false" customHeight="false" outlineLevel="0" collapsed="false">
      <c r="B2265" s="262"/>
      <c r="C2265" s="263" t="s">
        <v>72</v>
      </c>
      <c r="D2265" s="264" t="s">
        <v>79</v>
      </c>
      <c r="E2265" s="265" t="n">
        <v>10.5</v>
      </c>
      <c r="F2265" s="266" t="s">
        <v>100</v>
      </c>
      <c r="G2265" s="267" t="s">
        <v>270</v>
      </c>
      <c r="H2265" s="269" t="n">
        <v>0.048</v>
      </c>
      <c r="I2265" s="269" t="n">
        <v>0.314</v>
      </c>
      <c r="J2265" s="270" t="n">
        <f aca="false">E2265*H2265*I2265</f>
        <v>0.158256</v>
      </c>
      <c r="K2265" s="0"/>
    </row>
    <row r="2266" customFormat="false" ht="15" hidden="false" customHeight="false" outlineLevel="0" collapsed="false">
      <c r="B2266" s="273"/>
      <c r="C2266" s="263" t="s">
        <v>531</v>
      </c>
      <c r="D2266" s="277" t="s">
        <v>79</v>
      </c>
      <c r="E2266" s="282" t="n">
        <v>3.4</v>
      </c>
      <c r="F2266" s="267" t="s">
        <v>74</v>
      </c>
      <c r="G2266" s="267" t="s">
        <v>270</v>
      </c>
      <c r="H2266" s="269" t="n">
        <v>0.048</v>
      </c>
      <c r="I2266" s="275" t="n">
        <v>1.35</v>
      </c>
      <c r="J2266" s="270" t="n">
        <f aca="false">E2266*H2266*I2266</f>
        <v>0.22032</v>
      </c>
      <c r="K2266" s="0"/>
    </row>
    <row r="2267" customFormat="false" ht="15" hidden="false" customHeight="false" outlineLevel="0" collapsed="false">
      <c r="B2267" s="256" t="s">
        <v>545</v>
      </c>
      <c r="C2267" s="257" t="s">
        <v>520</v>
      </c>
      <c r="D2267" s="278"/>
      <c r="E2267" s="278"/>
      <c r="F2267" s="289"/>
      <c r="G2267" s="278"/>
      <c r="H2267" s="278"/>
      <c r="I2267" s="279"/>
      <c r="J2267" s="756" t="n">
        <f aca="false">E2267*H2267*I2267</f>
        <v>0</v>
      </c>
      <c r="K2267" s="0"/>
    </row>
    <row r="2268" customFormat="false" ht="15" hidden="false" customHeight="false" outlineLevel="0" collapsed="false">
      <c r="B2268" s="262"/>
      <c r="C2268" s="263" t="s">
        <v>72</v>
      </c>
      <c r="D2268" s="264" t="s">
        <v>79</v>
      </c>
      <c r="E2268" s="265" t="n">
        <v>11.6</v>
      </c>
      <c r="F2268" s="266" t="s">
        <v>74</v>
      </c>
      <c r="G2268" s="267" t="s">
        <v>75</v>
      </c>
      <c r="H2268" s="760" t="n">
        <v>1</v>
      </c>
      <c r="I2268" s="269" t="n">
        <v>0.522</v>
      </c>
      <c r="J2268" s="270" t="n">
        <f aca="false">E2268*H2268*I2268</f>
        <v>6.0552</v>
      </c>
      <c r="K2268" s="0"/>
    </row>
    <row r="2269" customFormat="false" ht="15" hidden="false" customHeight="false" outlineLevel="0" collapsed="false">
      <c r="B2269" s="271"/>
      <c r="C2269" s="263" t="s">
        <v>76</v>
      </c>
      <c r="D2269" s="272" t="s">
        <v>79</v>
      </c>
      <c r="E2269" s="270" t="n">
        <v>5.6</v>
      </c>
      <c r="F2269" s="266" t="s">
        <v>74</v>
      </c>
      <c r="G2269" s="267" t="s">
        <v>499</v>
      </c>
      <c r="H2269" s="269" t="n">
        <f aca="false">SUM(2/249)</f>
        <v>0.00803212851405622</v>
      </c>
      <c r="I2269" s="269" t="n">
        <v>3.6</v>
      </c>
      <c r="J2269" s="270" t="n">
        <f aca="false">E2269*H2269*I2269</f>
        <v>0.161927710843373</v>
      </c>
      <c r="K2269" s="0"/>
    </row>
    <row r="2270" customFormat="false" ht="15" hidden="false" customHeight="false" outlineLevel="0" collapsed="false">
      <c r="B2270" s="273"/>
      <c r="C2270" s="613" t="s">
        <v>272</v>
      </c>
      <c r="D2270" s="277" t="s">
        <v>83</v>
      </c>
      <c r="E2270" s="282" t="n">
        <v>0.4</v>
      </c>
      <c r="F2270" s="267" t="s">
        <v>268</v>
      </c>
      <c r="G2270" s="267" t="s">
        <v>269</v>
      </c>
      <c r="H2270" s="269" t="n">
        <f aca="false">52/247</f>
        <v>0.210526315789474</v>
      </c>
      <c r="I2270" s="157" t="n">
        <v>1.2</v>
      </c>
      <c r="J2270" s="270" t="n">
        <f aca="false">E2270*H2270*I2270</f>
        <v>0.101052631578947</v>
      </c>
      <c r="K2270" s="0"/>
    </row>
    <row r="2271" customFormat="false" ht="15" hidden="false" customHeight="false" outlineLevel="0" collapsed="false">
      <c r="B2271" s="273"/>
      <c r="C2271" s="263" t="s">
        <v>82</v>
      </c>
      <c r="D2271" s="277" t="s">
        <v>83</v>
      </c>
      <c r="E2271" s="282" t="n">
        <v>1</v>
      </c>
      <c r="F2271" s="267" t="s">
        <v>268</v>
      </c>
      <c r="G2271" s="267" t="s">
        <v>269</v>
      </c>
      <c r="H2271" s="269" t="n">
        <f aca="false">52/247</f>
        <v>0.210526315789474</v>
      </c>
      <c r="I2271" s="157" t="n">
        <v>1.15</v>
      </c>
      <c r="J2271" s="270" t="n">
        <f aca="false">E2271*H2271*I2271</f>
        <v>0.242105263157895</v>
      </c>
      <c r="K2271" s="0"/>
    </row>
    <row r="2272" customFormat="false" ht="15" hidden="false" customHeight="false" outlineLevel="0" collapsed="false">
      <c r="B2272" s="273"/>
      <c r="C2272" s="613" t="s">
        <v>85</v>
      </c>
      <c r="D2272" s="277" t="s">
        <v>83</v>
      </c>
      <c r="E2272" s="282" t="n">
        <v>2</v>
      </c>
      <c r="F2272" s="267" t="s">
        <v>268</v>
      </c>
      <c r="G2272" s="267" t="s">
        <v>269</v>
      </c>
      <c r="H2272" s="269" t="n">
        <f aca="false">52/247</f>
        <v>0.210526315789474</v>
      </c>
      <c r="I2272" s="283" t="n">
        <v>1.45</v>
      </c>
      <c r="J2272" s="270" t="n">
        <f aca="false">E2272*H2272*I2272</f>
        <v>0.610526315789474</v>
      </c>
      <c r="K2272" s="0"/>
    </row>
    <row r="2273" customFormat="false" ht="15" hidden="false" customHeight="false" outlineLevel="0" collapsed="false">
      <c r="B2273" s="273"/>
      <c r="C2273" s="263" t="s">
        <v>511</v>
      </c>
      <c r="D2273" s="277" t="s">
        <v>83</v>
      </c>
      <c r="E2273" s="282" t="n">
        <v>2</v>
      </c>
      <c r="F2273" s="267" t="s">
        <v>268</v>
      </c>
      <c r="G2273" s="267" t="s">
        <v>269</v>
      </c>
      <c r="H2273" s="269" t="n">
        <f aca="false">52/247</f>
        <v>0.210526315789474</v>
      </c>
      <c r="I2273" s="275" t="n">
        <v>0.78</v>
      </c>
      <c r="J2273" s="270" t="n">
        <f aca="false">E2273*H2273*I2273</f>
        <v>0.328421052631579</v>
      </c>
      <c r="K2273" s="0"/>
    </row>
    <row r="2274" customFormat="false" ht="15" hidden="false" customHeight="false" outlineLevel="0" collapsed="false">
      <c r="B2274" s="273"/>
      <c r="C2274" s="263" t="s">
        <v>86</v>
      </c>
      <c r="D2274" s="272" t="s">
        <v>79</v>
      </c>
      <c r="E2274" s="282" t="n">
        <v>1.2</v>
      </c>
      <c r="F2274" s="267" t="s">
        <v>268</v>
      </c>
      <c r="G2274" s="267" t="s">
        <v>270</v>
      </c>
      <c r="H2274" s="269" t="n">
        <v>0.048</v>
      </c>
      <c r="I2274" s="275" t="n">
        <v>1.6</v>
      </c>
      <c r="J2274" s="270" t="n">
        <f aca="false">E2274*H2274*I2274</f>
        <v>0.09216</v>
      </c>
      <c r="K2274" s="0"/>
    </row>
    <row r="2275" customFormat="false" ht="15" hidden="false" customHeight="false" outlineLevel="0" collapsed="false">
      <c r="B2275" s="273"/>
      <c r="C2275" s="263" t="s">
        <v>91</v>
      </c>
      <c r="D2275" s="277" t="s">
        <v>79</v>
      </c>
      <c r="E2275" s="282" t="n">
        <v>1</v>
      </c>
      <c r="F2275" s="267" t="s">
        <v>74</v>
      </c>
      <c r="G2275" s="267" t="s">
        <v>269</v>
      </c>
      <c r="H2275" s="269" t="n">
        <f aca="false">52/247</f>
        <v>0.210526315789474</v>
      </c>
      <c r="I2275" s="275" t="n">
        <v>1.35</v>
      </c>
      <c r="J2275" s="270" t="n">
        <f aca="false">E2275*H2275*I2275</f>
        <v>0.284210526315789</v>
      </c>
      <c r="K2275" s="0"/>
    </row>
    <row r="2276" customFormat="false" ht="15" hidden="false" customHeight="false" outlineLevel="0" collapsed="false">
      <c r="B2276" s="273"/>
      <c r="C2276" s="263" t="s">
        <v>275</v>
      </c>
      <c r="D2276" s="277" t="s">
        <v>83</v>
      </c>
      <c r="E2276" s="282" t="n">
        <v>1</v>
      </c>
      <c r="F2276" s="267"/>
      <c r="G2276" s="267" t="s">
        <v>75</v>
      </c>
      <c r="H2276" s="280" t="n">
        <v>1</v>
      </c>
      <c r="I2276" s="186" t="n">
        <v>0.525</v>
      </c>
      <c r="J2276" s="270" t="n">
        <f aca="false">E2276*H2276*I2276</f>
        <v>0.525</v>
      </c>
      <c r="K2276" s="0"/>
    </row>
    <row r="2277" customFormat="false" ht="15" hidden="false" customHeight="false" outlineLevel="0" collapsed="false">
      <c r="B2277" s="273"/>
      <c r="C2277" s="263" t="s">
        <v>531</v>
      </c>
      <c r="D2277" s="277" t="s">
        <v>79</v>
      </c>
      <c r="E2277" s="282" t="n">
        <v>3.4</v>
      </c>
      <c r="F2277" s="267" t="s">
        <v>74</v>
      </c>
      <c r="G2277" s="267" t="s">
        <v>269</v>
      </c>
      <c r="H2277" s="269" t="n">
        <f aca="false">52/247</f>
        <v>0.210526315789474</v>
      </c>
      <c r="I2277" s="275" t="n">
        <v>1.35</v>
      </c>
      <c r="J2277" s="270" t="n">
        <f aca="false">E2277*H2277*I2277</f>
        <v>0.966315789473684</v>
      </c>
      <c r="K2277" s="0"/>
    </row>
    <row r="2278" customFormat="false" ht="15" hidden="false" customHeight="false" outlineLevel="0" collapsed="false">
      <c r="B2278" s="262"/>
      <c r="C2278" s="263" t="s">
        <v>147</v>
      </c>
      <c r="D2278" s="264" t="s">
        <v>79</v>
      </c>
      <c r="E2278" s="265"/>
      <c r="F2278" s="266" t="s">
        <v>74</v>
      </c>
      <c r="G2278" s="267" t="s">
        <v>270</v>
      </c>
      <c r="H2278" s="269" t="n">
        <v>0.048</v>
      </c>
      <c r="I2278" s="269" t="n">
        <v>1.96</v>
      </c>
      <c r="J2278" s="270" t="n">
        <f aca="false">E2278*H2278*I2278</f>
        <v>0</v>
      </c>
      <c r="K2278" s="0"/>
    </row>
    <row r="2279" customFormat="false" ht="15" hidden="false" customHeight="false" outlineLevel="0" collapsed="false">
      <c r="B2279" s="256" t="s">
        <v>546</v>
      </c>
      <c r="C2279" s="257" t="s">
        <v>547</v>
      </c>
      <c r="D2279" s="278"/>
      <c r="E2279" s="278"/>
      <c r="F2279" s="289"/>
      <c r="G2279" s="278"/>
      <c r="H2279" s="278"/>
      <c r="I2279" s="279"/>
      <c r="J2279" s="756"/>
      <c r="K2279" s="0"/>
    </row>
    <row r="2280" customFormat="false" ht="15" hidden="false" customHeight="false" outlineLevel="0" collapsed="false">
      <c r="B2280" s="262"/>
      <c r="C2280" s="263" t="s">
        <v>72</v>
      </c>
      <c r="D2280" s="264" t="s">
        <v>79</v>
      </c>
      <c r="E2280" s="265" t="n">
        <v>22.4</v>
      </c>
      <c r="F2280" s="266" t="s">
        <v>74</v>
      </c>
      <c r="G2280" s="267" t="s">
        <v>75</v>
      </c>
      <c r="H2280" s="760" t="n">
        <v>1</v>
      </c>
      <c r="I2280" s="269" t="n">
        <v>0.522</v>
      </c>
      <c r="J2280" s="270" t="n">
        <f aca="false">E2280*H2280*I2280</f>
        <v>11.6928</v>
      </c>
      <c r="K2280" s="0"/>
    </row>
    <row r="2281" customFormat="false" ht="15" hidden="false" customHeight="false" outlineLevel="0" collapsed="false">
      <c r="B2281" s="273"/>
      <c r="C2281" s="263" t="s">
        <v>82</v>
      </c>
      <c r="D2281" s="277" t="s">
        <v>83</v>
      </c>
      <c r="E2281" s="282" t="n">
        <v>1</v>
      </c>
      <c r="F2281" s="267" t="s">
        <v>268</v>
      </c>
      <c r="G2281" s="267" t="s">
        <v>269</v>
      </c>
      <c r="H2281" s="269" t="n">
        <f aca="false">52/247</f>
        <v>0.210526315789474</v>
      </c>
      <c r="I2281" s="275" t="n">
        <v>1.15</v>
      </c>
      <c r="J2281" s="270" t="n">
        <f aca="false">E2281*H2281*I2281</f>
        <v>0.242105263157895</v>
      </c>
      <c r="K2281" s="0"/>
    </row>
    <row r="2282" customFormat="false" ht="15" hidden="false" customHeight="false" outlineLevel="0" collapsed="false">
      <c r="B2282" s="273"/>
      <c r="C2282" s="613" t="s">
        <v>85</v>
      </c>
      <c r="D2282" s="277" t="s">
        <v>83</v>
      </c>
      <c r="E2282" s="282" t="n">
        <v>1</v>
      </c>
      <c r="F2282" s="267" t="s">
        <v>268</v>
      </c>
      <c r="G2282" s="267" t="s">
        <v>269</v>
      </c>
      <c r="H2282" s="269" t="n">
        <f aca="false">52/247</f>
        <v>0.210526315789474</v>
      </c>
      <c r="I2282" s="283" t="n">
        <v>1.45</v>
      </c>
      <c r="J2282" s="270" t="n">
        <f aca="false">E2282*H2282*I2282</f>
        <v>0.305263157894737</v>
      </c>
      <c r="K2282" s="0"/>
    </row>
    <row r="2283" customFormat="false" ht="15" hidden="false" customHeight="false" outlineLevel="0" collapsed="false">
      <c r="B2283" s="273"/>
      <c r="C2283" s="263" t="s">
        <v>275</v>
      </c>
      <c r="D2283" s="277" t="s">
        <v>83</v>
      </c>
      <c r="E2283" s="282" t="n">
        <v>1</v>
      </c>
      <c r="F2283" s="267"/>
      <c r="G2283" s="267" t="s">
        <v>75</v>
      </c>
      <c r="H2283" s="280" t="n">
        <v>1</v>
      </c>
      <c r="I2283" s="186" t="n">
        <v>0.525</v>
      </c>
      <c r="J2283" s="270" t="n">
        <f aca="false">E2283*H2283*I2283</f>
        <v>0.525</v>
      </c>
      <c r="K2283" s="0"/>
    </row>
    <row r="2284" customFormat="false" ht="15" hidden="false" customHeight="false" outlineLevel="0" collapsed="false">
      <c r="B2284" s="273"/>
      <c r="C2284" s="263" t="s">
        <v>531</v>
      </c>
      <c r="D2284" s="277" t="s">
        <v>79</v>
      </c>
      <c r="E2284" s="282" t="n">
        <v>3.4</v>
      </c>
      <c r="F2284" s="267" t="s">
        <v>74</v>
      </c>
      <c r="G2284" s="267" t="s">
        <v>269</v>
      </c>
      <c r="H2284" s="269" t="n">
        <f aca="false">52/247</f>
        <v>0.210526315789474</v>
      </c>
      <c r="I2284" s="275" t="n">
        <v>1.35</v>
      </c>
      <c r="J2284" s="270" t="n">
        <f aca="false">E2284*H2284*I2284</f>
        <v>0.966315789473684</v>
      </c>
      <c r="K2284" s="0"/>
    </row>
    <row r="2285" customFormat="false" ht="15" hidden="false" customHeight="false" outlineLevel="0" collapsed="false">
      <c r="B2285" s="262"/>
      <c r="C2285" s="263" t="s">
        <v>147</v>
      </c>
      <c r="D2285" s="264" t="s">
        <v>79</v>
      </c>
      <c r="E2285" s="265" t="n">
        <v>51</v>
      </c>
      <c r="F2285" s="266" t="s">
        <v>74</v>
      </c>
      <c r="G2285" s="267" t="s">
        <v>270</v>
      </c>
      <c r="H2285" s="269" t="n">
        <v>0.048</v>
      </c>
      <c r="I2285" s="269" t="n">
        <v>1.96</v>
      </c>
      <c r="J2285" s="270" t="n">
        <f aca="false">E2285*H2285*I2285</f>
        <v>4.79808</v>
      </c>
      <c r="K2285" s="0"/>
    </row>
    <row r="2286" customFormat="false" ht="15" hidden="false" customHeight="false" outlineLevel="0" collapsed="false">
      <c r="B2286" s="256" t="s">
        <v>548</v>
      </c>
      <c r="C2286" s="257" t="s">
        <v>156</v>
      </c>
      <c r="D2286" s="258"/>
      <c r="E2286" s="258"/>
      <c r="F2286" s="259"/>
      <c r="G2286" s="258"/>
      <c r="H2286" s="258"/>
      <c r="I2286" s="260"/>
      <c r="J2286" s="261"/>
      <c r="K2286" s="0"/>
    </row>
    <row r="2287" customFormat="false" ht="15" hidden="false" customHeight="false" outlineLevel="0" collapsed="false">
      <c r="B2287" s="761"/>
      <c r="C2287" s="263" t="s">
        <v>72</v>
      </c>
      <c r="D2287" s="264" t="s">
        <v>79</v>
      </c>
      <c r="E2287" s="265" t="n">
        <v>175</v>
      </c>
      <c r="F2287" s="266" t="s">
        <v>100</v>
      </c>
      <c r="G2287" s="267" t="s">
        <v>549</v>
      </c>
      <c r="H2287" s="269" t="n">
        <f aca="false">52*2/249</f>
        <v>0.417670682730924</v>
      </c>
      <c r="I2287" s="269" t="n">
        <v>0.314</v>
      </c>
      <c r="J2287" s="710" t="n">
        <f aca="false">E2287*H2287*I2287</f>
        <v>22.9510040160643</v>
      </c>
      <c r="K2287" s="0"/>
    </row>
    <row r="2288" customFormat="false" ht="15" hidden="false" customHeight="false" outlineLevel="0" collapsed="false">
      <c r="B2288" s="761"/>
      <c r="C2288" s="263" t="s">
        <v>214</v>
      </c>
      <c r="D2288" s="264" t="n">
        <v>1</v>
      </c>
      <c r="E2288" s="265"/>
      <c r="F2288" s="266"/>
      <c r="G2288" s="267"/>
      <c r="H2288" s="269"/>
      <c r="I2288" s="269"/>
      <c r="J2288" s="710" t="n">
        <v>8.64</v>
      </c>
      <c r="K2288" s="0"/>
    </row>
    <row r="2289" customFormat="false" ht="15" hidden="false" customHeight="false" outlineLevel="0" collapsed="false">
      <c r="B2289" s="761"/>
      <c r="C2289" s="309" t="s">
        <v>297</v>
      </c>
      <c r="D2289" s="310"/>
      <c r="E2289" s="311"/>
      <c r="F2289" s="310"/>
      <c r="G2289" s="310"/>
      <c r="H2289" s="310"/>
      <c r="I2289" s="312"/>
      <c r="J2289" s="356" t="n">
        <f aca="false">ROUND(SUM(J1975:J2288),2)</f>
        <v>810.83</v>
      </c>
      <c r="K2289" s="0"/>
    </row>
    <row r="2290" customFormat="false" ht="15" hidden="false" customHeight="false" outlineLevel="0" collapsed="false">
      <c r="B2290" s="761"/>
      <c r="C2290" s="323" t="s">
        <v>215</v>
      </c>
      <c r="D2290" s="309"/>
      <c r="E2290" s="324"/>
      <c r="F2290" s="325"/>
      <c r="G2290" s="325"/>
      <c r="H2290" s="326"/>
      <c r="I2290" s="327"/>
      <c r="J2290" s="129" t="n">
        <f aca="false">J2289*6.5%</f>
        <v>52.70395</v>
      </c>
      <c r="K2290" s="0"/>
    </row>
    <row r="2291" customFormat="false" ht="15" hidden="false" customHeight="false" outlineLevel="0" collapsed="false">
      <c r="B2291" s="761"/>
      <c r="C2291" s="368" t="s">
        <v>140</v>
      </c>
      <c r="D2291" s="369"/>
      <c r="E2291" s="324"/>
      <c r="F2291" s="325"/>
      <c r="G2291" s="325"/>
      <c r="H2291" s="326"/>
      <c r="I2291" s="327"/>
      <c r="J2291" s="129" t="n">
        <f aca="false">J2289*5%</f>
        <v>40.5415</v>
      </c>
      <c r="K2291" s="0"/>
    </row>
    <row r="2292" customFormat="false" ht="15.75" hidden="false" customHeight="false" outlineLevel="0" collapsed="false">
      <c r="B2292" s="761"/>
      <c r="C2292" s="328" t="s">
        <v>216</v>
      </c>
      <c r="D2292" s="328"/>
      <c r="E2292" s="357"/>
      <c r="F2292" s="358"/>
      <c r="G2292" s="358"/>
      <c r="H2292" s="359"/>
      <c r="I2292" s="360"/>
      <c r="J2292" s="334" t="n">
        <f aca="false">SUM(J2289:J2291)</f>
        <v>904.07545</v>
      </c>
      <c r="K2292" s="0"/>
    </row>
    <row r="2293" customFormat="false" ht="15" hidden="false" customHeight="false" outlineLevel="0" collapsed="false">
      <c r="B2293" s="761"/>
      <c r="C2293" s="361" t="s">
        <v>217</v>
      </c>
      <c r="D2293" s="729" t="s">
        <v>494</v>
      </c>
      <c r="E2293" s="730" t="n">
        <f aca="false">J2292</f>
        <v>904.07545</v>
      </c>
      <c r="F2293" s="731" t="s">
        <v>388</v>
      </c>
      <c r="G2293" s="732"/>
      <c r="H2293" s="337"/>
      <c r="I2293" s="339"/>
      <c r="J2293" s="340" t="n">
        <f aca="false">ROUND(J2292/60/8,2)</f>
        <v>1.88</v>
      </c>
      <c r="K2293" s="0"/>
    </row>
    <row r="2294" customFormat="false" ht="26.25" hidden="false" customHeight="false" outlineLevel="0" collapsed="false">
      <c r="B2294" s="762"/>
      <c r="C2294" s="341" t="s">
        <v>219</v>
      </c>
      <c r="D2294" s="737" t="s">
        <v>495</v>
      </c>
      <c r="E2294" s="738" t="n">
        <f aca="false">J2293</f>
        <v>1.88</v>
      </c>
      <c r="F2294" s="739" t="s">
        <v>496</v>
      </c>
      <c r="G2294" s="740"/>
      <c r="H2294" s="343"/>
      <c r="I2294" s="345"/>
      <c r="J2294" s="346" t="n">
        <f aca="false">ROUND(J2293*1.12,2)</f>
        <v>2.11</v>
      </c>
      <c r="K2294" s="0"/>
    </row>
    <row r="2295" customFormat="false" ht="15" hidden="false" customHeight="false" outlineLevel="0" collapsed="false">
      <c r="B2295" s="256" t="s">
        <v>550</v>
      </c>
      <c r="C2295" s="257" t="s">
        <v>551</v>
      </c>
      <c r="D2295" s="258"/>
      <c r="E2295" s="258"/>
      <c r="F2295" s="259"/>
      <c r="G2295" s="258"/>
      <c r="H2295" s="258"/>
      <c r="I2295" s="260"/>
      <c r="J2295" s="261"/>
      <c r="K2295" s="0"/>
    </row>
    <row r="2296" customFormat="false" ht="38.25" hidden="false" customHeight="false" outlineLevel="0" collapsed="false">
      <c r="B2296" s="229"/>
      <c r="C2296" s="140" t="s">
        <v>358</v>
      </c>
      <c r="D2296" s="141" t="s">
        <v>134</v>
      </c>
      <c r="E2296" s="142" t="n">
        <v>823</v>
      </c>
      <c r="F2296" s="142" t="s">
        <v>100</v>
      </c>
      <c r="G2296" s="184" t="s">
        <v>296</v>
      </c>
      <c r="H2296" s="112" t="n">
        <f aca="false">SUM(7*21/249)</f>
        <v>0.590361445783133</v>
      </c>
      <c r="I2296" s="139" t="n">
        <v>0.12</v>
      </c>
      <c r="J2296" s="143" t="n">
        <f aca="false">E2296*H2296*I2296</f>
        <v>58.3040963855422</v>
      </c>
      <c r="K2296" s="0"/>
    </row>
    <row r="2297" customFormat="false" ht="38.25" hidden="false" customHeight="false" outlineLevel="0" collapsed="false">
      <c r="B2297" s="227"/>
      <c r="C2297" s="185" t="s">
        <v>360</v>
      </c>
      <c r="D2297" s="183" t="s">
        <v>361</v>
      </c>
      <c r="E2297" s="184" t="n">
        <v>195</v>
      </c>
      <c r="F2297" s="184"/>
      <c r="G2297" s="184" t="s">
        <v>552</v>
      </c>
      <c r="H2297" s="139" t="n">
        <f aca="false">SUM(2*52/249*7/12)</f>
        <v>0.243641231593039</v>
      </c>
      <c r="I2297" s="112" t="n">
        <v>1.17</v>
      </c>
      <c r="J2297" s="143" t="n">
        <f aca="false">E2297*H2297*I2297</f>
        <v>55.5867469879518</v>
      </c>
      <c r="K2297" s="0"/>
    </row>
    <row r="2298" customFormat="false" ht="15" hidden="false" customHeight="false" outlineLevel="0" collapsed="false">
      <c r="B2298" s="227"/>
      <c r="C2298" s="185" t="s">
        <v>363</v>
      </c>
      <c r="D2298" s="183" t="s">
        <v>361</v>
      </c>
      <c r="E2298" s="184" t="n">
        <v>195</v>
      </c>
      <c r="F2298" s="184"/>
      <c r="G2298" s="184" t="s">
        <v>77</v>
      </c>
      <c r="H2298" s="112" t="n">
        <f aca="false">2/250</f>
        <v>0.008</v>
      </c>
      <c r="I2298" s="112" t="n">
        <v>0.57</v>
      </c>
      <c r="J2298" s="143" t="n">
        <f aca="false">E2298*H2298*I2298</f>
        <v>0.8892</v>
      </c>
      <c r="K2298" s="0"/>
    </row>
    <row r="2299" customFormat="false" ht="38.25" hidden="false" customHeight="false" outlineLevel="0" collapsed="false">
      <c r="B2299" s="227"/>
      <c r="C2299" s="185" t="s">
        <v>255</v>
      </c>
      <c r="D2299" s="183" t="s">
        <v>134</v>
      </c>
      <c r="E2299" s="184" t="n">
        <v>823</v>
      </c>
      <c r="F2299" s="184" t="s">
        <v>100</v>
      </c>
      <c r="G2299" s="184" t="s">
        <v>364</v>
      </c>
      <c r="H2299" s="112" t="n">
        <f aca="false">SUM(5*21/249)</f>
        <v>0.421686746987952</v>
      </c>
      <c r="I2299" s="112" t="n">
        <v>0.16</v>
      </c>
      <c r="J2299" s="143" t="n">
        <f aca="false">E2299*H2299*I2299</f>
        <v>55.5277108433735</v>
      </c>
      <c r="K2299" s="0"/>
    </row>
    <row r="2300" customFormat="false" ht="38.25" hidden="false" customHeight="false" outlineLevel="0" collapsed="false">
      <c r="B2300" s="229"/>
      <c r="C2300" s="140" t="s">
        <v>129</v>
      </c>
      <c r="D2300" s="141" t="s">
        <v>134</v>
      </c>
      <c r="E2300" s="142" t="n">
        <v>412</v>
      </c>
      <c r="F2300" s="142" t="s">
        <v>130</v>
      </c>
      <c r="G2300" s="142" t="s">
        <v>365</v>
      </c>
      <c r="H2300" s="139" t="n">
        <f aca="false">5/249</f>
        <v>0.0200803212851406</v>
      </c>
      <c r="I2300" s="139" t="n">
        <v>4.25</v>
      </c>
      <c r="J2300" s="143" t="n">
        <f aca="false">E2300*H2300*I2300</f>
        <v>35.1606425702811</v>
      </c>
      <c r="K2300" s="0"/>
    </row>
    <row r="2301" customFormat="false" ht="38.25" hidden="false" customHeight="false" outlineLevel="0" collapsed="false">
      <c r="B2301" s="229"/>
      <c r="C2301" s="185" t="s">
        <v>366</v>
      </c>
      <c r="D2301" s="183" t="s">
        <v>134</v>
      </c>
      <c r="E2301" s="181" t="n">
        <v>823</v>
      </c>
      <c r="F2301" s="142"/>
      <c r="G2301" s="184" t="s">
        <v>364</v>
      </c>
      <c r="H2301" s="112" t="n">
        <f aca="false">SUM(5*21/249)</f>
        <v>0.421686746987952</v>
      </c>
      <c r="I2301" s="186" t="n">
        <v>0.71</v>
      </c>
      <c r="J2301" s="143" t="n">
        <f aca="false">E2301*H2301*I2301</f>
        <v>246.40421686747</v>
      </c>
      <c r="K2301" s="0"/>
    </row>
    <row r="2302" customFormat="false" ht="38.25" hidden="false" customHeight="false" outlineLevel="0" collapsed="false">
      <c r="B2302" s="229"/>
      <c r="C2302" s="140" t="s">
        <v>132</v>
      </c>
      <c r="D2302" s="141" t="s">
        <v>133</v>
      </c>
      <c r="E2302" s="142" t="n">
        <v>10</v>
      </c>
      <c r="F2302" s="142" t="s">
        <v>100</v>
      </c>
      <c r="G2302" s="142" t="s">
        <v>365</v>
      </c>
      <c r="H2302" s="139" t="n">
        <f aca="false">6/249</f>
        <v>0.0240963855421687</v>
      </c>
      <c r="I2302" s="139" t="n">
        <v>23.9</v>
      </c>
      <c r="J2302" s="143" t="n">
        <f aca="false">E2302*H2302*I2302</f>
        <v>5.75903614457831</v>
      </c>
      <c r="K2302" s="0"/>
    </row>
    <row r="2303" customFormat="false" ht="38.25" hidden="false" customHeight="false" outlineLevel="0" collapsed="false">
      <c r="B2303" s="227"/>
      <c r="C2303" s="185" t="s">
        <v>367</v>
      </c>
      <c r="D2303" s="183" t="s">
        <v>134</v>
      </c>
      <c r="E2303" s="184" t="n">
        <v>40</v>
      </c>
      <c r="F2303" s="184" t="s">
        <v>368</v>
      </c>
      <c r="G2303" s="184" t="s">
        <v>131</v>
      </c>
      <c r="H2303" s="139" t="n">
        <f aca="false">SUM(1*52/249*5/12)</f>
        <v>0.0870147255689424</v>
      </c>
      <c r="I2303" s="112" t="n">
        <v>0.15</v>
      </c>
      <c r="J2303" s="143" t="n">
        <f aca="false">E2303*H2303*I2303</f>
        <v>0.522088353413654</v>
      </c>
      <c r="K2303" s="0"/>
    </row>
    <row r="2304" customFormat="false" ht="15" hidden="false" customHeight="false" outlineLevel="0" collapsed="false">
      <c r="B2304" s="229"/>
      <c r="C2304" s="140" t="s">
        <v>88</v>
      </c>
      <c r="D2304" s="141" t="s">
        <v>83</v>
      </c>
      <c r="E2304" s="142" t="n">
        <v>1</v>
      </c>
      <c r="F2304" s="142"/>
      <c r="G2304" s="142" t="s">
        <v>75</v>
      </c>
      <c r="H2304" s="139" t="n">
        <v>1</v>
      </c>
      <c r="I2304" s="139" t="n">
        <v>3.48</v>
      </c>
      <c r="J2304" s="143" t="n">
        <f aca="false">E2304*H2304*I2304</f>
        <v>3.48</v>
      </c>
      <c r="K2304" s="0"/>
    </row>
    <row r="2305" customFormat="false" ht="15" hidden="false" customHeight="false" outlineLevel="0" collapsed="false">
      <c r="B2305" s="367"/>
      <c r="C2305" s="309" t="s">
        <v>372</v>
      </c>
      <c r="D2305" s="310"/>
      <c r="E2305" s="311"/>
      <c r="F2305" s="310"/>
      <c r="G2305" s="310"/>
      <c r="H2305" s="310"/>
      <c r="I2305" s="312"/>
      <c r="J2305" s="763" t="n">
        <f aca="false">SUM(J2296:J2304)</f>
        <v>461.63373815261</v>
      </c>
      <c r="K2305" s="0"/>
    </row>
    <row r="2306" customFormat="false" ht="15" hidden="false" customHeight="false" outlineLevel="0" collapsed="false">
      <c r="B2306" s="367"/>
      <c r="C2306" s="323" t="s">
        <v>215</v>
      </c>
      <c r="D2306" s="309"/>
      <c r="E2306" s="324"/>
      <c r="F2306" s="325"/>
      <c r="G2306" s="325"/>
      <c r="H2306" s="326"/>
      <c r="I2306" s="327"/>
      <c r="J2306" s="129" t="n">
        <f aca="false">J2305*6.5%</f>
        <v>30.0061929799197</v>
      </c>
      <c r="K2306" s="0"/>
    </row>
    <row r="2307" customFormat="false" ht="15" hidden="false" customHeight="false" outlineLevel="0" collapsed="false">
      <c r="B2307" s="367"/>
      <c r="C2307" s="368" t="s">
        <v>140</v>
      </c>
      <c r="D2307" s="369"/>
      <c r="E2307" s="324"/>
      <c r="F2307" s="325"/>
      <c r="G2307" s="325"/>
      <c r="H2307" s="326"/>
      <c r="I2307" s="327"/>
      <c r="J2307" s="129" t="n">
        <f aca="false">J2305*5%</f>
        <v>23.0816869076305</v>
      </c>
      <c r="K2307" s="0"/>
    </row>
    <row r="2308" customFormat="false" ht="18" hidden="false" customHeight="false" outlineLevel="0" collapsed="false">
      <c r="B2308" s="370"/>
      <c r="C2308" s="328" t="s">
        <v>216</v>
      </c>
      <c r="D2308" s="328"/>
      <c r="E2308" s="357"/>
      <c r="F2308" s="358"/>
      <c r="G2308" s="358"/>
      <c r="H2308" s="359"/>
      <c r="I2308" s="360"/>
      <c r="J2308" s="334" t="n">
        <f aca="false">SUM(J2305:J2307)</f>
        <v>514.721618040161</v>
      </c>
      <c r="K2308" s="0"/>
    </row>
    <row r="2309" customFormat="false" ht="15" hidden="false" customHeight="false" outlineLevel="0" collapsed="false">
      <c r="B2309" s="367"/>
      <c r="C2309" s="361" t="s">
        <v>217</v>
      </c>
      <c r="D2309" s="729" t="s">
        <v>494</v>
      </c>
      <c r="E2309" s="730" t="n">
        <f aca="false">J2308</f>
        <v>514.721618040161</v>
      </c>
      <c r="F2309" s="731" t="s">
        <v>388</v>
      </c>
      <c r="G2309" s="732"/>
      <c r="H2309" s="337"/>
      <c r="I2309" s="339"/>
      <c r="J2309" s="340" t="n">
        <f aca="false">ROUND(J2308/60/8,2)</f>
        <v>1.07</v>
      </c>
      <c r="K2309" s="0"/>
    </row>
    <row r="2310" customFormat="false" ht="26.25" hidden="false" customHeight="true" outlineLevel="0" collapsed="false">
      <c r="B2310" s="764"/>
      <c r="C2310" s="341" t="s">
        <v>219</v>
      </c>
      <c r="D2310" s="737" t="s">
        <v>495</v>
      </c>
      <c r="E2310" s="738" t="n">
        <f aca="false">J2309</f>
        <v>1.07</v>
      </c>
      <c r="F2310" s="739" t="s">
        <v>496</v>
      </c>
      <c r="G2310" s="740"/>
      <c r="H2310" s="343"/>
      <c r="I2310" s="345"/>
      <c r="J2310" s="346" t="n">
        <f aca="false">ROUND(J2309*1.12,2)</f>
        <v>1.2</v>
      </c>
      <c r="K2310" s="0"/>
    </row>
    <row r="2311" customFormat="false" ht="15" hidden="false" customHeight="false" outlineLevel="0" collapsed="false">
      <c r="B2311" s="371"/>
      <c r="C2311" s="372"/>
      <c r="D2311" s="373"/>
      <c r="E2311" s="373"/>
      <c r="F2311" s="374"/>
      <c r="G2311" s="373"/>
      <c r="H2311" s="373"/>
      <c r="I2311" s="765"/>
      <c r="J2311" s="376"/>
      <c r="K2311" s="0"/>
    </row>
    <row r="2312" customFormat="false" ht="30.75" hidden="false" customHeight="true" outlineLevel="0" collapsed="false">
      <c r="B2312" s="70" t="s">
        <v>553</v>
      </c>
      <c r="C2312" s="70"/>
      <c r="D2312" s="70"/>
      <c r="E2312" s="70"/>
      <c r="F2312" s="70"/>
      <c r="G2312" s="70"/>
      <c r="H2312" s="70"/>
      <c r="I2312" s="70"/>
      <c r="J2312" s="70"/>
      <c r="K2312" s="0"/>
    </row>
    <row r="2313" customFormat="false" ht="15" hidden="false" customHeight="true" outlineLevel="0" collapsed="false">
      <c r="B2313" s="751" t="s">
        <v>3</v>
      </c>
      <c r="C2313" s="751" t="s">
        <v>63</v>
      </c>
      <c r="D2313" s="751" t="s">
        <v>505</v>
      </c>
      <c r="E2313" s="751" t="s">
        <v>506</v>
      </c>
      <c r="F2313" s="751" t="s">
        <v>66</v>
      </c>
      <c r="G2313" s="751" t="s">
        <v>507</v>
      </c>
      <c r="H2313" s="752" t="s">
        <v>508</v>
      </c>
      <c r="I2313" s="753" t="s">
        <v>509</v>
      </c>
      <c r="J2313" s="754" t="s">
        <v>70</v>
      </c>
      <c r="K2313" s="0"/>
    </row>
    <row r="2314" customFormat="false" ht="30" hidden="false" customHeight="true" outlineLevel="0" collapsed="false">
      <c r="B2314" s="751"/>
      <c r="C2314" s="751"/>
      <c r="D2314" s="751"/>
      <c r="E2314" s="751"/>
      <c r="F2314" s="751"/>
      <c r="G2314" s="751"/>
      <c r="H2314" s="752"/>
      <c r="I2314" s="753"/>
      <c r="J2314" s="754"/>
      <c r="K2314" s="0"/>
    </row>
    <row r="2315" customFormat="false" ht="15" hidden="false" customHeight="false" outlineLevel="0" collapsed="false">
      <c r="B2315" s="755" t="n">
        <v>1</v>
      </c>
      <c r="C2315" s="755" t="n">
        <v>2</v>
      </c>
      <c r="D2315" s="755" t="n">
        <v>3</v>
      </c>
      <c r="E2315" s="755" t="n">
        <v>4</v>
      </c>
      <c r="F2315" s="755" t="n">
        <v>5</v>
      </c>
      <c r="G2315" s="755" t="n">
        <v>6</v>
      </c>
      <c r="H2315" s="755" t="n">
        <v>7</v>
      </c>
      <c r="I2315" s="755" t="n">
        <v>8</v>
      </c>
      <c r="J2315" s="755" t="n">
        <v>9</v>
      </c>
      <c r="K2315" s="0"/>
    </row>
    <row r="2316" customFormat="false" ht="15" hidden="false" customHeight="false" outlineLevel="0" collapsed="false">
      <c r="B2316" s="256" t="s">
        <v>222</v>
      </c>
      <c r="C2316" s="257" t="s">
        <v>342</v>
      </c>
      <c r="D2316" s="258"/>
      <c r="E2316" s="258"/>
      <c r="F2316" s="259"/>
      <c r="G2316" s="258"/>
      <c r="H2316" s="258"/>
      <c r="I2316" s="260"/>
      <c r="J2316" s="261"/>
      <c r="K2316" s="0"/>
    </row>
    <row r="2317" customFormat="false" ht="15" hidden="false" customHeight="false" outlineLevel="0" collapsed="false">
      <c r="B2317" s="262"/>
      <c r="C2317" s="263" t="s">
        <v>72</v>
      </c>
      <c r="D2317" s="264" t="s">
        <v>79</v>
      </c>
      <c r="E2317" s="265" t="n">
        <v>22.5</v>
      </c>
      <c r="F2317" s="266" t="s">
        <v>74</v>
      </c>
      <c r="G2317" s="267" t="s">
        <v>75</v>
      </c>
      <c r="H2317" s="268" t="n">
        <v>1</v>
      </c>
      <c r="I2317" s="269" t="n">
        <v>0.522</v>
      </c>
      <c r="J2317" s="270" t="n">
        <f aca="false">E2317*H2317*I2317</f>
        <v>11.745</v>
      </c>
      <c r="K2317" s="0"/>
    </row>
    <row r="2318" customFormat="false" ht="15" hidden="false" customHeight="false" outlineLevel="0" collapsed="false">
      <c r="B2318" s="271"/>
      <c r="C2318" s="263" t="s">
        <v>76</v>
      </c>
      <c r="D2318" s="272" t="s">
        <v>79</v>
      </c>
      <c r="E2318" s="270" t="n">
        <f aca="false">2.28*2*2</f>
        <v>9.12</v>
      </c>
      <c r="F2318" s="266" t="s">
        <v>74</v>
      </c>
      <c r="G2318" s="267" t="s">
        <v>270</v>
      </c>
      <c r="H2318" s="269" t="n">
        <v>0.048</v>
      </c>
      <c r="I2318" s="269" t="n">
        <v>3.6</v>
      </c>
      <c r="J2318" s="270" t="n">
        <f aca="false">E2318*H2318*I2318</f>
        <v>1.575936</v>
      </c>
      <c r="K2318" s="0"/>
    </row>
    <row r="2319" customFormat="false" ht="15" hidden="false" customHeight="false" outlineLevel="0" collapsed="false">
      <c r="B2319" s="273"/>
      <c r="C2319" s="281" t="s">
        <v>272</v>
      </c>
      <c r="D2319" s="277" t="s">
        <v>83</v>
      </c>
      <c r="E2319" s="282" t="n">
        <f aca="false">0.3*2</f>
        <v>0.6</v>
      </c>
      <c r="F2319" s="267" t="s">
        <v>268</v>
      </c>
      <c r="G2319" s="267" t="s">
        <v>269</v>
      </c>
      <c r="H2319" s="269" t="n">
        <f aca="false">52/247</f>
        <v>0.210526315789474</v>
      </c>
      <c r="I2319" s="275" t="n">
        <v>1.2</v>
      </c>
      <c r="J2319" s="270" t="n">
        <f aca="false">E2319*H2319*I2319</f>
        <v>0.151578947368421</v>
      </c>
      <c r="K2319" s="0"/>
    </row>
    <row r="2320" customFormat="false" ht="15" hidden="false" customHeight="false" outlineLevel="0" collapsed="false">
      <c r="B2320" s="273"/>
      <c r="C2320" s="263" t="s">
        <v>82</v>
      </c>
      <c r="D2320" s="277" t="s">
        <v>83</v>
      </c>
      <c r="E2320" s="282" t="n">
        <v>3</v>
      </c>
      <c r="F2320" s="267" t="s">
        <v>268</v>
      </c>
      <c r="G2320" s="267" t="s">
        <v>269</v>
      </c>
      <c r="H2320" s="269" t="n">
        <f aca="false">52/247</f>
        <v>0.210526315789474</v>
      </c>
      <c r="I2320" s="275" t="n">
        <v>1.15</v>
      </c>
      <c r="J2320" s="270" t="n">
        <f aca="false">E2320*H2320*I2320</f>
        <v>0.726315789473684</v>
      </c>
      <c r="K2320" s="0"/>
    </row>
    <row r="2321" customFormat="false" ht="15" hidden="false" customHeight="false" outlineLevel="0" collapsed="false">
      <c r="B2321" s="273"/>
      <c r="C2321" s="263" t="s">
        <v>87</v>
      </c>
      <c r="D2321" s="272" t="s">
        <v>79</v>
      </c>
      <c r="E2321" s="270" t="n">
        <v>0.3</v>
      </c>
      <c r="F2321" s="267" t="s">
        <v>268</v>
      </c>
      <c r="G2321" s="267" t="s">
        <v>269</v>
      </c>
      <c r="H2321" s="269" t="n">
        <f aca="false">52/247</f>
        <v>0.210526315789474</v>
      </c>
      <c r="I2321" s="269" t="n">
        <v>1.8</v>
      </c>
      <c r="J2321" s="270" t="n">
        <f aca="false">E2321*H2321*I2321</f>
        <v>0.113684210526316</v>
      </c>
      <c r="K2321" s="0"/>
    </row>
    <row r="2322" customFormat="false" ht="15" hidden="false" customHeight="false" outlineLevel="0" collapsed="false">
      <c r="B2322" s="273"/>
      <c r="C2322" s="281" t="s">
        <v>85</v>
      </c>
      <c r="D2322" s="277" t="s">
        <v>83</v>
      </c>
      <c r="E2322" s="282" t="n">
        <v>4</v>
      </c>
      <c r="F2322" s="267" t="s">
        <v>268</v>
      </c>
      <c r="G2322" s="267" t="s">
        <v>269</v>
      </c>
      <c r="H2322" s="269" t="n">
        <f aca="false">52/247</f>
        <v>0.210526315789474</v>
      </c>
      <c r="I2322" s="283" t="n">
        <v>1.45</v>
      </c>
      <c r="J2322" s="270" t="n">
        <f aca="false">E2322*H2322*I2322</f>
        <v>1.22105263157895</v>
      </c>
      <c r="K2322" s="0"/>
    </row>
    <row r="2323" customFormat="false" ht="15" hidden="false" customHeight="false" outlineLevel="0" collapsed="false">
      <c r="B2323" s="273"/>
      <c r="C2323" s="263" t="s">
        <v>84</v>
      </c>
      <c r="D2323" s="277" t="s">
        <v>83</v>
      </c>
      <c r="E2323" s="282" t="n">
        <v>2</v>
      </c>
      <c r="F2323" s="267" t="s">
        <v>268</v>
      </c>
      <c r="G2323" s="267" t="s">
        <v>269</v>
      </c>
      <c r="H2323" s="269" t="n">
        <f aca="false">52/247</f>
        <v>0.210526315789474</v>
      </c>
      <c r="I2323" s="275" t="n">
        <v>0.78</v>
      </c>
      <c r="J2323" s="270" t="n">
        <f aca="false">E2323*H2323*I2323</f>
        <v>0.328421052631579</v>
      </c>
      <c r="K2323" s="0"/>
    </row>
    <row r="2324" customFormat="false" ht="15" hidden="false" customHeight="false" outlineLevel="0" collapsed="false">
      <c r="B2324" s="273"/>
      <c r="C2324" s="263" t="s">
        <v>86</v>
      </c>
      <c r="D2324" s="272" t="s">
        <v>79</v>
      </c>
      <c r="E2324" s="282" t="n">
        <f aca="false">0.4*3</f>
        <v>1.2</v>
      </c>
      <c r="F2324" s="267" t="s">
        <v>268</v>
      </c>
      <c r="G2324" s="267" t="s">
        <v>269</v>
      </c>
      <c r="H2324" s="269" t="n">
        <f aca="false">52/247</f>
        <v>0.210526315789474</v>
      </c>
      <c r="I2324" s="275" t="n">
        <v>1.6</v>
      </c>
      <c r="J2324" s="270" t="n">
        <f aca="false">E2324*H2324*I2324</f>
        <v>0.40421052631579</v>
      </c>
      <c r="K2324" s="0"/>
    </row>
    <row r="2325" customFormat="false" ht="15" hidden="false" customHeight="false" outlineLevel="0" collapsed="false">
      <c r="B2325" s="273"/>
      <c r="C2325" s="263" t="s">
        <v>87</v>
      </c>
      <c r="D2325" s="272" t="s">
        <v>79</v>
      </c>
      <c r="E2325" s="270" t="n">
        <v>0.3</v>
      </c>
      <c r="F2325" s="267" t="s">
        <v>268</v>
      </c>
      <c r="G2325" s="267" t="s">
        <v>269</v>
      </c>
      <c r="H2325" s="269" t="n">
        <f aca="false">52/247</f>
        <v>0.210526315789474</v>
      </c>
      <c r="I2325" s="269" t="n">
        <v>1.8</v>
      </c>
      <c r="J2325" s="270" t="n">
        <f aca="false">E2325*H2325*I2325</f>
        <v>0.113684210526316</v>
      </c>
      <c r="K2325" s="0"/>
    </row>
    <row r="2326" customFormat="false" ht="15" hidden="false" customHeight="false" outlineLevel="0" collapsed="false">
      <c r="B2326" s="273"/>
      <c r="C2326" s="263" t="s">
        <v>275</v>
      </c>
      <c r="D2326" s="277" t="s">
        <v>83</v>
      </c>
      <c r="E2326" s="282" t="n">
        <v>1</v>
      </c>
      <c r="F2326" s="267"/>
      <c r="G2326" s="267" t="s">
        <v>75</v>
      </c>
      <c r="H2326" s="280" t="n">
        <v>1</v>
      </c>
      <c r="I2326" s="186" t="n">
        <v>0.525</v>
      </c>
      <c r="J2326" s="270" t="n">
        <f aca="false">E2326*H2326*I2326</f>
        <v>0.525</v>
      </c>
      <c r="K2326" s="0"/>
    </row>
    <row r="2327" customFormat="false" ht="15" hidden="false" customHeight="false" outlineLevel="0" collapsed="false">
      <c r="B2327" s="273"/>
      <c r="C2327" s="263" t="s">
        <v>89</v>
      </c>
      <c r="D2327" s="277" t="s">
        <v>79</v>
      </c>
      <c r="E2327" s="282" t="n">
        <f aca="false">1.6*2*2</f>
        <v>6.4</v>
      </c>
      <c r="F2327" s="267" t="s">
        <v>74</v>
      </c>
      <c r="G2327" s="267" t="s">
        <v>269</v>
      </c>
      <c r="H2327" s="269" t="n">
        <f aca="false">50/249</f>
        <v>0.200803212851406</v>
      </c>
      <c r="I2327" s="275" t="n">
        <v>1.35</v>
      </c>
      <c r="J2327" s="270" t="n">
        <f aca="false">E2327*H2327*I2327</f>
        <v>1.73493975903614</v>
      </c>
      <c r="K2327" s="0"/>
    </row>
    <row r="2328" customFormat="false" ht="15" hidden="false" customHeight="false" outlineLevel="0" collapsed="false">
      <c r="B2328" s="256" t="s">
        <v>224</v>
      </c>
      <c r="C2328" s="257" t="s">
        <v>554</v>
      </c>
      <c r="D2328" s="278"/>
      <c r="E2328" s="278"/>
      <c r="F2328" s="289"/>
      <c r="G2328" s="278"/>
      <c r="H2328" s="278"/>
      <c r="I2328" s="279"/>
      <c r="J2328" s="349"/>
      <c r="K2328" s="0"/>
    </row>
    <row r="2329" customFormat="false" ht="15" hidden="false" customHeight="false" outlineLevel="0" collapsed="false">
      <c r="B2329" s="262"/>
      <c r="C2329" s="263" t="s">
        <v>72</v>
      </c>
      <c r="D2329" s="264" t="s">
        <v>79</v>
      </c>
      <c r="E2329" s="265" t="n">
        <v>13.6</v>
      </c>
      <c r="F2329" s="266" t="s">
        <v>74</v>
      </c>
      <c r="G2329" s="267" t="s">
        <v>75</v>
      </c>
      <c r="H2329" s="280" t="n">
        <v>1</v>
      </c>
      <c r="I2329" s="269" t="n">
        <v>0.522</v>
      </c>
      <c r="J2329" s="270" t="n">
        <f aca="false">E2329*H2329*I2329</f>
        <v>7.0992</v>
      </c>
      <c r="K2329" s="0"/>
    </row>
    <row r="2330" customFormat="false" ht="15" hidden="false" customHeight="false" outlineLevel="0" collapsed="false">
      <c r="B2330" s="271"/>
      <c r="C2330" s="263" t="s">
        <v>76</v>
      </c>
      <c r="D2330" s="272" t="s">
        <v>79</v>
      </c>
      <c r="E2330" s="270" t="n">
        <f aca="false">2.28*2</f>
        <v>4.56</v>
      </c>
      <c r="F2330" s="266" t="s">
        <v>74</v>
      </c>
      <c r="G2330" s="267" t="s">
        <v>270</v>
      </c>
      <c r="H2330" s="269" t="n">
        <v>0.048</v>
      </c>
      <c r="I2330" s="269" t="n">
        <v>3.6</v>
      </c>
      <c r="J2330" s="270" t="n">
        <f aca="false">E2330*H2330*I2330</f>
        <v>0.787968</v>
      </c>
      <c r="K2330" s="0"/>
    </row>
    <row r="2331" customFormat="false" ht="15" hidden="false" customHeight="false" outlineLevel="0" collapsed="false">
      <c r="B2331" s="273"/>
      <c r="C2331" s="613" t="s">
        <v>272</v>
      </c>
      <c r="D2331" s="277" t="s">
        <v>83</v>
      </c>
      <c r="E2331" s="282" t="n">
        <v>0.3</v>
      </c>
      <c r="F2331" s="267" t="s">
        <v>268</v>
      </c>
      <c r="G2331" s="267" t="s">
        <v>269</v>
      </c>
      <c r="H2331" s="269" t="n">
        <f aca="false">52/247</f>
        <v>0.210526315789474</v>
      </c>
      <c r="I2331" s="275" t="n">
        <v>1.2</v>
      </c>
      <c r="J2331" s="270" t="n">
        <f aca="false">E2331*H2331*I2331</f>
        <v>0.0757894736842105</v>
      </c>
      <c r="K2331" s="0"/>
    </row>
    <row r="2332" customFormat="false" ht="15" hidden="false" customHeight="false" outlineLevel="0" collapsed="false">
      <c r="B2332" s="273"/>
      <c r="C2332" s="263" t="s">
        <v>82</v>
      </c>
      <c r="D2332" s="277" t="s">
        <v>83</v>
      </c>
      <c r="E2332" s="282" t="n">
        <v>2</v>
      </c>
      <c r="F2332" s="267" t="s">
        <v>268</v>
      </c>
      <c r="G2332" s="267" t="s">
        <v>269</v>
      </c>
      <c r="H2332" s="269" t="n">
        <f aca="false">52/247</f>
        <v>0.210526315789474</v>
      </c>
      <c r="I2332" s="275" t="n">
        <v>1.15</v>
      </c>
      <c r="J2332" s="270" t="n">
        <f aca="false">E2332*H2332*I2332</f>
        <v>0.484210526315789</v>
      </c>
      <c r="K2332" s="0"/>
    </row>
    <row r="2333" customFormat="false" ht="15" hidden="false" customHeight="false" outlineLevel="0" collapsed="false">
      <c r="B2333" s="273"/>
      <c r="C2333" s="613" t="s">
        <v>85</v>
      </c>
      <c r="D2333" s="277" t="s">
        <v>83</v>
      </c>
      <c r="E2333" s="282" t="n">
        <v>3</v>
      </c>
      <c r="F2333" s="267" t="s">
        <v>268</v>
      </c>
      <c r="G2333" s="267" t="s">
        <v>269</v>
      </c>
      <c r="H2333" s="269" t="n">
        <f aca="false">52/247</f>
        <v>0.210526315789474</v>
      </c>
      <c r="I2333" s="283" t="n">
        <v>1.45</v>
      </c>
      <c r="J2333" s="270" t="n">
        <f aca="false">E2333*H2333*I2333</f>
        <v>0.915789473684211</v>
      </c>
      <c r="K2333" s="0"/>
    </row>
    <row r="2334" customFormat="false" ht="15" hidden="false" customHeight="false" outlineLevel="0" collapsed="false">
      <c r="B2334" s="273"/>
      <c r="C2334" s="263" t="s">
        <v>84</v>
      </c>
      <c r="D2334" s="277" t="s">
        <v>83</v>
      </c>
      <c r="E2334" s="282" t="n">
        <v>2</v>
      </c>
      <c r="F2334" s="267" t="s">
        <v>268</v>
      </c>
      <c r="G2334" s="267" t="s">
        <v>269</v>
      </c>
      <c r="H2334" s="269" t="n">
        <f aca="false">52/247</f>
        <v>0.210526315789474</v>
      </c>
      <c r="I2334" s="275" t="n">
        <v>0.78</v>
      </c>
      <c r="J2334" s="270" t="n">
        <f aca="false">E2334*H2334*I2334</f>
        <v>0.328421052631579</v>
      </c>
      <c r="K2334" s="0"/>
    </row>
    <row r="2335" customFormat="false" ht="15" hidden="false" customHeight="false" outlineLevel="0" collapsed="false">
      <c r="B2335" s="273"/>
      <c r="C2335" s="263" t="s">
        <v>86</v>
      </c>
      <c r="D2335" s="272" t="s">
        <v>79</v>
      </c>
      <c r="E2335" s="282" t="n">
        <f aca="false">0.4*2</f>
        <v>0.8</v>
      </c>
      <c r="F2335" s="267" t="s">
        <v>268</v>
      </c>
      <c r="G2335" s="267" t="s">
        <v>269</v>
      </c>
      <c r="H2335" s="269" t="n">
        <f aca="false">52/247</f>
        <v>0.210526315789474</v>
      </c>
      <c r="I2335" s="275" t="n">
        <v>1.6</v>
      </c>
      <c r="J2335" s="270" t="n">
        <f aca="false">E2335*H2335*I2335</f>
        <v>0.269473684210526</v>
      </c>
      <c r="K2335" s="0"/>
    </row>
    <row r="2336" customFormat="false" ht="15" hidden="false" customHeight="false" outlineLevel="0" collapsed="false">
      <c r="B2336" s="273"/>
      <c r="C2336" s="263" t="s">
        <v>275</v>
      </c>
      <c r="D2336" s="277" t="s">
        <v>83</v>
      </c>
      <c r="E2336" s="282" t="n">
        <v>2</v>
      </c>
      <c r="F2336" s="267"/>
      <c r="G2336" s="267" t="s">
        <v>75</v>
      </c>
      <c r="H2336" s="280" t="n">
        <v>1</v>
      </c>
      <c r="I2336" s="186" t="n">
        <v>0.525</v>
      </c>
      <c r="J2336" s="270" t="n">
        <f aca="false">E2336*H2336*I2336</f>
        <v>1.05</v>
      </c>
      <c r="K2336" s="0"/>
    </row>
    <row r="2337" customFormat="false" ht="15" hidden="false" customHeight="false" outlineLevel="0" collapsed="false">
      <c r="B2337" s="273"/>
      <c r="C2337" s="263" t="s">
        <v>89</v>
      </c>
      <c r="D2337" s="277" t="s">
        <v>79</v>
      </c>
      <c r="E2337" s="282" t="n">
        <v>3.2</v>
      </c>
      <c r="F2337" s="267" t="s">
        <v>74</v>
      </c>
      <c r="G2337" s="267" t="s">
        <v>269</v>
      </c>
      <c r="H2337" s="269" t="n">
        <f aca="false">52/247</f>
        <v>0.210526315789474</v>
      </c>
      <c r="I2337" s="157" t="n">
        <v>1.35</v>
      </c>
      <c r="J2337" s="270" t="n">
        <f aca="false">E2337*H2337*I2337</f>
        <v>0.909473684210526</v>
      </c>
      <c r="K2337" s="0"/>
    </row>
    <row r="2338" customFormat="false" ht="15" hidden="false" customHeight="false" outlineLevel="0" collapsed="false">
      <c r="B2338" s="256" t="s">
        <v>226</v>
      </c>
      <c r="C2338" s="257" t="s">
        <v>160</v>
      </c>
      <c r="D2338" s="258"/>
      <c r="E2338" s="258"/>
      <c r="F2338" s="259"/>
      <c r="G2338" s="258"/>
      <c r="H2338" s="258"/>
      <c r="I2338" s="260"/>
      <c r="J2338" s="261"/>
      <c r="K2338" s="0"/>
    </row>
    <row r="2339" customFormat="false" ht="15" hidden="false" customHeight="false" outlineLevel="0" collapsed="false">
      <c r="B2339" s="262"/>
      <c r="C2339" s="263" t="s">
        <v>72</v>
      </c>
      <c r="D2339" s="264" t="s">
        <v>79</v>
      </c>
      <c r="E2339" s="265" t="n">
        <f aca="false">21.5+4.6</f>
        <v>26.1</v>
      </c>
      <c r="F2339" s="266" t="s">
        <v>74</v>
      </c>
      <c r="G2339" s="267" t="s">
        <v>75</v>
      </c>
      <c r="H2339" s="268" t="n">
        <v>1</v>
      </c>
      <c r="I2339" s="269" t="n">
        <v>0.522</v>
      </c>
      <c r="J2339" s="270" t="n">
        <f aca="false">E2339*H2339*I2339</f>
        <v>13.6242</v>
      </c>
      <c r="K2339" s="0"/>
    </row>
    <row r="2340" customFormat="false" ht="15" hidden="false" customHeight="false" outlineLevel="0" collapsed="false">
      <c r="B2340" s="271"/>
      <c r="C2340" s="263" t="s">
        <v>76</v>
      </c>
      <c r="D2340" s="272" t="s">
        <v>79</v>
      </c>
      <c r="E2340" s="270" t="n">
        <f aca="false">2.28*2</f>
        <v>4.56</v>
      </c>
      <c r="F2340" s="266" t="s">
        <v>74</v>
      </c>
      <c r="G2340" s="267" t="s">
        <v>270</v>
      </c>
      <c r="H2340" s="269" t="n">
        <v>0.048</v>
      </c>
      <c r="I2340" s="269" t="n">
        <v>3.6</v>
      </c>
      <c r="J2340" s="270" t="n">
        <f aca="false">E2340*H2340*I2340</f>
        <v>0.787968</v>
      </c>
      <c r="K2340" s="0"/>
    </row>
    <row r="2341" customFormat="false" ht="15" hidden="false" customHeight="false" outlineLevel="0" collapsed="false">
      <c r="B2341" s="273"/>
      <c r="C2341" s="613" t="s">
        <v>272</v>
      </c>
      <c r="D2341" s="277" t="s">
        <v>83</v>
      </c>
      <c r="E2341" s="282" t="n">
        <v>0.3</v>
      </c>
      <c r="F2341" s="267" t="s">
        <v>268</v>
      </c>
      <c r="G2341" s="267" t="s">
        <v>269</v>
      </c>
      <c r="H2341" s="269" t="n">
        <f aca="false">52/247</f>
        <v>0.210526315789474</v>
      </c>
      <c r="I2341" s="157" t="n">
        <v>1.2</v>
      </c>
      <c r="J2341" s="270" t="n">
        <f aca="false">E2341*H2341*I2341</f>
        <v>0.0757894736842105</v>
      </c>
      <c r="K2341" s="0"/>
    </row>
    <row r="2342" customFormat="false" ht="15" hidden="false" customHeight="false" outlineLevel="0" collapsed="false">
      <c r="B2342" s="273"/>
      <c r="C2342" s="263" t="s">
        <v>82</v>
      </c>
      <c r="D2342" s="277" t="s">
        <v>83</v>
      </c>
      <c r="E2342" s="282" t="n">
        <v>1</v>
      </c>
      <c r="F2342" s="267" t="s">
        <v>268</v>
      </c>
      <c r="G2342" s="267" t="s">
        <v>269</v>
      </c>
      <c r="H2342" s="269" t="n">
        <f aca="false">52/247</f>
        <v>0.210526315789474</v>
      </c>
      <c r="I2342" s="157" t="n">
        <v>1.15</v>
      </c>
      <c r="J2342" s="270" t="n">
        <f aca="false">E2342*H2342*I2342</f>
        <v>0.242105263157895</v>
      </c>
      <c r="K2342" s="0"/>
    </row>
    <row r="2343" customFormat="false" ht="15" hidden="false" customHeight="false" outlineLevel="0" collapsed="false">
      <c r="B2343" s="273"/>
      <c r="C2343" s="263" t="s">
        <v>87</v>
      </c>
      <c r="D2343" s="272" t="s">
        <v>79</v>
      </c>
      <c r="E2343" s="270" t="n">
        <v>0.2</v>
      </c>
      <c r="F2343" s="267" t="s">
        <v>268</v>
      </c>
      <c r="G2343" s="267" t="s">
        <v>269</v>
      </c>
      <c r="H2343" s="269" t="n">
        <f aca="false">52/247</f>
        <v>0.210526315789474</v>
      </c>
      <c r="I2343" s="269" t="n">
        <v>1.8</v>
      </c>
      <c r="J2343" s="270" t="n">
        <f aca="false">E2343*H2343*I2343</f>
        <v>0.0757894736842105</v>
      </c>
      <c r="K2343" s="0"/>
    </row>
    <row r="2344" customFormat="false" ht="15" hidden="false" customHeight="false" outlineLevel="0" collapsed="false">
      <c r="B2344" s="273"/>
      <c r="C2344" s="613" t="s">
        <v>85</v>
      </c>
      <c r="D2344" s="277" t="s">
        <v>83</v>
      </c>
      <c r="E2344" s="282" t="n">
        <v>2</v>
      </c>
      <c r="F2344" s="267" t="s">
        <v>268</v>
      </c>
      <c r="G2344" s="267" t="s">
        <v>269</v>
      </c>
      <c r="H2344" s="269" t="n">
        <f aca="false">52/247</f>
        <v>0.210526315789474</v>
      </c>
      <c r="I2344" s="283" t="n">
        <v>1.45</v>
      </c>
      <c r="J2344" s="270" t="n">
        <f aca="false">E2344*H2344*I2344</f>
        <v>0.610526315789474</v>
      </c>
      <c r="K2344" s="0"/>
    </row>
    <row r="2345" customFormat="false" ht="15" hidden="false" customHeight="false" outlineLevel="0" collapsed="false">
      <c r="B2345" s="273"/>
      <c r="C2345" s="263" t="s">
        <v>555</v>
      </c>
      <c r="D2345" s="277" t="s">
        <v>83</v>
      </c>
      <c r="E2345" s="282" t="n">
        <f aca="false">2*0.8</f>
        <v>1.6</v>
      </c>
      <c r="F2345" s="267" t="s">
        <v>268</v>
      </c>
      <c r="G2345" s="267" t="s">
        <v>269</v>
      </c>
      <c r="H2345" s="269" t="n">
        <f aca="false">52/247</f>
        <v>0.210526315789474</v>
      </c>
      <c r="I2345" s="157" t="n">
        <v>0.78</v>
      </c>
      <c r="J2345" s="270" t="n">
        <f aca="false">E2345*H2345*I2345</f>
        <v>0.262736842105263</v>
      </c>
      <c r="K2345" s="0"/>
    </row>
    <row r="2346" customFormat="false" ht="15" hidden="false" customHeight="false" outlineLevel="0" collapsed="false">
      <c r="B2346" s="273"/>
      <c r="C2346" s="263" t="s">
        <v>86</v>
      </c>
      <c r="D2346" s="272" t="s">
        <v>79</v>
      </c>
      <c r="E2346" s="282" t="n">
        <f aca="false">0.4*2</f>
        <v>0.8</v>
      </c>
      <c r="F2346" s="267" t="s">
        <v>268</v>
      </c>
      <c r="G2346" s="267" t="s">
        <v>269</v>
      </c>
      <c r="H2346" s="269" t="n">
        <f aca="false">52/247</f>
        <v>0.210526315789474</v>
      </c>
      <c r="I2346" s="157" t="n">
        <v>1.6</v>
      </c>
      <c r="J2346" s="270" t="n">
        <f aca="false">E2346*H2346*I2346</f>
        <v>0.269473684210526</v>
      </c>
      <c r="K2346" s="0"/>
    </row>
    <row r="2347" customFormat="false" ht="15" hidden="false" customHeight="false" outlineLevel="0" collapsed="false">
      <c r="B2347" s="273"/>
      <c r="C2347" s="263" t="s">
        <v>188</v>
      </c>
      <c r="D2347" s="277" t="s">
        <v>83</v>
      </c>
      <c r="E2347" s="282" t="n">
        <v>1</v>
      </c>
      <c r="F2347" s="267" t="s">
        <v>268</v>
      </c>
      <c r="G2347" s="267" t="s">
        <v>270</v>
      </c>
      <c r="H2347" s="269" t="n">
        <v>0.048</v>
      </c>
      <c r="I2347" s="157" t="n">
        <v>2.1</v>
      </c>
      <c r="J2347" s="270" t="n">
        <f aca="false">E2347*H2347*I2347</f>
        <v>0.1008</v>
      </c>
      <c r="K2347" s="0"/>
    </row>
    <row r="2348" customFormat="false" ht="15" hidden="false" customHeight="false" outlineLevel="0" collapsed="false">
      <c r="B2348" s="273"/>
      <c r="C2348" s="263" t="s">
        <v>89</v>
      </c>
      <c r="D2348" s="277" t="s">
        <v>79</v>
      </c>
      <c r="E2348" s="282" t="n">
        <v>3.2</v>
      </c>
      <c r="F2348" s="267" t="s">
        <v>74</v>
      </c>
      <c r="G2348" s="267" t="s">
        <v>269</v>
      </c>
      <c r="H2348" s="269" t="n">
        <f aca="false">52/247</f>
        <v>0.210526315789474</v>
      </c>
      <c r="I2348" s="157" t="n">
        <v>1.35</v>
      </c>
      <c r="J2348" s="270" t="n">
        <f aca="false">E2348*H2348*I2348</f>
        <v>0.909473684210526</v>
      </c>
      <c r="K2348" s="0"/>
    </row>
    <row r="2349" customFormat="false" ht="15" hidden="false" customHeight="false" outlineLevel="0" collapsed="false">
      <c r="B2349" s="256" t="s">
        <v>227</v>
      </c>
      <c r="C2349" s="257" t="s">
        <v>232</v>
      </c>
      <c r="D2349" s="258"/>
      <c r="E2349" s="258"/>
      <c r="F2349" s="259"/>
      <c r="G2349" s="258"/>
      <c r="H2349" s="258"/>
      <c r="I2349" s="260"/>
      <c r="J2349" s="261"/>
      <c r="K2349" s="0"/>
    </row>
    <row r="2350" customFormat="false" ht="15" hidden="false" customHeight="false" outlineLevel="0" collapsed="false">
      <c r="B2350" s="262"/>
      <c r="C2350" s="263" t="s">
        <v>72</v>
      </c>
      <c r="D2350" s="264" t="s">
        <v>79</v>
      </c>
      <c r="E2350" s="265" t="n">
        <v>2.8</v>
      </c>
      <c r="F2350" s="266" t="s">
        <v>74</v>
      </c>
      <c r="G2350" s="267" t="s">
        <v>75</v>
      </c>
      <c r="H2350" s="268" t="n">
        <v>1</v>
      </c>
      <c r="I2350" s="269" t="n">
        <v>0.522</v>
      </c>
      <c r="J2350" s="270" t="n">
        <f aca="false">E2350*H2350*I2350</f>
        <v>1.4616</v>
      </c>
      <c r="K2350" s="0"/>
    </row>
    <row r="2351" customFormat="false" ht="15" hidden="false" customHeight="false" outlineLevel="0" collapsed="false">
      <c r="B2351" s="271"/>
      <c r="C2351" s="291" t="s">
        <v>556</v>
      </c>
      <c r="D2351" s="670" t="s">
        <v>79</v>
      </c>
      <c r="E2351" s="673" t="n">
        <v>1</v>
      </c>
      <c r="F2351" s="766" t="s">
        <v>74</v>
      </c>
      <c r="G2351" s="284" t="s">
        <v>270</v>
      </c>
      <c r="H2351" s="286" t="n">
        <v>0.048</v>
      </c>
      <c r="I2351" s="286" t="n">
        <v>3.6</v>
      </c>
      <c r="J2351" s="270" t="n">
        <f aca="false">E2351*H2351*I2351</f>
        <v>0.1728</v>
      </c>
      <c r="K2351" s="0"/>
    </row>
    <row r="2352" customFormat="false" ht="15" hidden="false" customHeight="false" outlineLevel="0" collapsed="false">
      <c r="B2352" s="273"/>
      <c r="C2352" s="263" t="s">
        <v>86</v>
      </c>
      <c r="D2352" s="272" t="s">
        <v>79</v>
      </c>
      <c r="E2352" s="282" t="n">
        <v>0.4</v>
      </c>
      <c r="F2352" s="267" t="s">
        <v>268</v>
      </c>
      <c r="G2352" s="267" t="s">
        <v>269</v>
      </c>
      <c r="H2352" s="269" t="n">
        <f aca="false">52/247</f>
        <v>0.210526315789474</v>
      </c>
      <c r="I2352" s="157" t="n">
        <v>1.6</v>
      </c>
      <c r="J2352" s="270" t="n">
        <f aca="false">E2352*H2352*I2352</f>
        <v>0.134736842105263</v>
      </c>
      <c r="K2352" s="0"/>
    </row>
    <row r="2353" customFormat="false" ht="15" hidden="false" customHeight="false" outlineLevel="0" collapsed="false">
      <c r="B2353" s="273"/>
      <c r="C2353" s="263" t="s">
        <v>89</v>
      </c>
      <c r="D2353" s="277" t="s">
        <v>79</v>
      </c>
      <c r="E2353" s="282" t="n">
        <f aca="false">1.6*2*2</f>
        <v>6.4</v>
      </c>
      <c r="F2353" s="267" t="s">
        <v>74</v>
      </c>
      <c r="G2353" s="267" t="s">
        <v>269</v>
      </c>
      <c r="H2353" s="269" t="n">
        <f aca="false">52/247</f>
        <v>0.210526315789474</v>
      </c>
      <c r="I2353" s="157" t="n">
        <v>1.35</v>
      </c>
      <c r="J2353" s="270" t="n">
        <f aca="false">E2353*H2353*I2353</f>
        <v>1.81894736842105</v>
      </c>
      <c r="K2353" s="0"/>
    </row>
    <row r="2354" customFormat="false" ht="15" hidden="false" customHeight="false" outlineLevel="0" collapsed="false">
      <c r="B2354" s="256" t="s">
        <v>229</v>
      </c>
      <c r="C2354" s="257" t="s">
        <v>234</v>
      </c>
      <c r="D2354" s="258"/>
      <c r="E2354" s="258"/>
      <c r="F2354" s="259"/>
      <c r="G2354" s="258"/>
      <c r="H2354" s="258"/>
      <c r="I2354" s="260"/>
      <c r="J2354" s="261"/>
      <c r="K2354" s="0"/>
    </row>
    <row r="2355" customFormat="false" ht="15" hidden="false" customHeight="false" outlineLevel="0" collapsed="false">
      <c r="B2355" s="262"/>
      <c r="C2355" s="263" t="s">
        <v>72</v>
      </c>
      <c r="D2355" s="264" t="s">
        <v>79</v>
      </c>
      <c r="E2355" s="265" t="n">
        <v>9.3</v>
      </c>
      <c r="F2355" s="266" t="s">
        <v>74</v>
      </c>
      <c r="G2355" s="267" t="s">
        <v>75</v>
      </c>
      <c r="H2355" s="268" t="n">
        <v>1</v>
      </c>
      <c r="I2355" s="269" t="n">
        <v>0.522</v>
      </c>
      <c r="J2355" s="270" t="n">
        <f aca="false">E2355*H2355*I2355</f>
        <v>4.8546</v>
      </c>
      <c r="K2355" s="0"/>
    </row>
    <row r="2356" customFormat="false" ht="15" hidden="false" customHeight="false" outlineLevel="0" collapsed="false">
      <c r="B2356" s="271"/>
      <c r="C2356" s="263" t="s">
        <v>76</v>
      </c>
      <c r="D2356" s="272" t="s">
        <v>79</v>
      </c>
      <c r="E2356" s="270" t="n">
        <f aca="false">2.28*2</f>
        <v>4.56</v>
      </c>
      <c r="F2356" s="266" t="s">
        <v>74</v>
      </c>
      <c r="G2356" s="267" t="s">
        <v>270</v>
      </c>
      <c r="H2356" s="269" t="n">
        <v>0.048</v>
      </c>
      <c r="I2356" s="269" t="n">
        <v>3.6</v>
      </c>
      <c r="J2356" s="270" t="n">
        <f aca="false">E2356*H2356*I2356</f>
        <v>0.787968</v>
      </c>
      <c r="K2356" s="0"/>
    </row>
    <row r="2357" customFormat="false" ht="15" hidden="false" customHeight="false" outlineLevel="0" collapsed="false">
      <c r="B2357" s="273"/>
      <c r="C2357" s="613" t="s">
        <v>272</v>
      </c>
      <c r="D2357" s="277" t="s">
        <v>83</v>
      </c>
      <c r="E2357" s="282" t="n">
        <v>0.3</v>
      </c>
      <c r="F2357" s="267" t="s">
        <v>268</v>
      </c>
      <c r="G2357" s="267" t="s">
        <v>269</v>
      </c>
      <c r="H2357" s="269" t="n">
        <f aca="false">52/247</f>
        <v>0.210526315789474</v>
      </c>
      <c r="I2357" s="157" t="n">
        <v>1.2</v>
      </c>
      <c r="J2357" s="270" t="n">
        <f aca="false">E2357*H2357*I2357</f>
        <v>0.0757894736842105</v>
      </c>
      <c r="K2357" s="0"/>
    </row>
    <row r="2358" customFormat="false" ht="15" hidden="false" customHeight="false" outlineLevel="0" collapsed="false">
      <c r="B2358" s="273"/>
      <c r="C2358" s="263" t="s">
        <v>82</v>
      </c>
      <c r="D2358" s="277" t="s">
        <v>83</v>
      </c>
      <c r="E2358" s="282" t="n">
        <v>1</v>
      </c>
      <c r="F2358" s="267" t="s">
        <v>268</v>
      </c>
      <c r="G2358" s="267" t="s">
        <v>269</v>
      </c>
      <c r="H2358" s="269" t="n">
        <f aca="false">52/247</f>
        <v>0.210526315789474</v>
      </c>
      <c r="I2358" s="157" t="n">
        <v>1.15</v>
      </c>
      <c r="J2358" s="270" t="n">
        <f aca="false">E2358*H2358*I2358</f>
        <v>0.242105263157895</v>
      </c>
      <c r="K2358" s="0"/>
    </row>
    <row r="2359" customFormat="false" ht="15" hidden="false" customHeight="false" outlineLevel="0" collapsed="false">
      <c r="B2359" s="273"/>
      <c r="C2359" s="263" t="s">
        <v>84</v>
      </c>
      <c r="D2359" s="277" t="s">
        <v>83</v>
      </c>
      <c r="E2359" s="282" t="n">
        <v>1</v>
      </c>
      <c r="F2359" s="267" t="s">
        <v>268</v>
      </c>
      <c r="G2359" s="267" t="s">
        <v>269</v>
      </c>
      <c r="H2359" s="269" t="n">
        <f aca="false">52/247</f>
        <v>0.210526315789474</v>
      </c>
      <c r="I2359" s="275" t="n">
        <v>0.78</v>
      </c>
      <c r="J2359" s="270" t="n">
        <f aca="false">E2359*H2359*I2359</f>
        <v>0.164210526315789</v>
      </c>
      <c r="K2359" s="0"/>
    </row>
    <row r="2360" customFormat="false" ht="15" hidden="false" customHeight="false" outlineLevel="0" collapsed="false">
      <c r="B2360" s="273"/>
      <c r="C2360" s="613" t="s">
        <v>85</v>
      </c>
      <c r="D2360" s="277" t="s">
        <v>83</v>
      </c>
      <c r="E2360" s="282" t="n">
        <v>4</v>
      </c>
      <c r="F2360" s="267" t="s">
        <v>268</v>
      </c>
      <c r="G2360" s="267" t="s">
        <v>269</v>
      </c>
      <c r="H2360" s="269" t="n">
        <f aca="false">52/247</f>
        <v>0.210526315789474</v>
      </c>
      <c r="I2360" s="283" t="n">
        <v>1.45</v>
      </c>
      <c r="J2360" s="270" t="n">
        <f aca="false">E2360*H2360*I2360</f>
        <v>1.22105263157895</v>
      </c>
      <c r="K2360" s="0"/>
    </row>
    <row r="2361" customFormat="false" ht="15" hidden="false" customHeight="false" outlineLevel="0" collapsed="false">
      <c r="B2361" s="273"/>
      <c r="C2361" s="263" t="s">
        <v>89</v>
      </c>
      <c r="D2361" s="277" t="s">
        <v>79</v>
      </c>
      <c r="E2361" s="282" t="n">
        <f aca="false">1.6*2</f>
        <v>3.2</v>
      </c>
      <c r="F2361" s="267" t="s">
        <v>74</v>
      </c>
      <c r="G2361" s="267" t="s">
        <v>269</v>
      </c>
      <c r="H2361" s="269" t="n">
        <f aca="false">52/247</f>
        <v>0.210526315789474</v>
      </c>
      <c r="I2361" s="275" t="n">
        <v>1.35</v>
      </c>
      <c r="J2361" s="270" t="n">
        <f aca="false">E2361*H2361*I2361</f>
        <v>0.909473684210526</v>
      </c>
      <c r="K2361" s="0"/>
    </row>
    <row r="2362" customFormat="false" ht="15" hidden="false" customHeight="false" outlineLevel="0" collapsed="false">
      <c r="B2362" s="273"/>
      <c r="C2362" s="263" t="s">
        <v>275</v>
      </c>
      <c r="D2362" s="277" t="s">
        <v>83</v>
      </c>
      <c r="E2362" s="282" t="n">
        <v>1</v>
      </c>
      <c r="F2362" s="267"/>
      <c r="G2362" s="267" t="s">
        <v>75</v>
      </c>
      <c r="H2362" s="280" t="n">
        <v>1</v>
      </c>
      <c r="I2362" s="275" t="n">
        <v>3.48</v>
      </c>
      <c r="J2362" s="270" t="n">
        <f aca="false">E2362*H2362*I2362</f>
        <v>3.48</v>
      </c>
      <c r="K2362" s="0"/>
    </row>
    <row r="2363" customFormat="false" ht="15" hidden="false" customHeight="false" outlineLevel="0" collapsed="false">
      <c r="B2363" s="256" t="s">
        <v>231</v>
      </c>
      <c r="C2363" s="257" t="s">
        <v>557</v>
      </c>
      <c r="D2363" s="278"/>
      <c r="E2363" s="278"/>
      <c r="F2363" s="289"/>
      <c r="G2363" s="278"/>
      <c r="H2363" s="278"/>
      <c r="I2363" s="279"/>
      <c r="J2363" s="349"/>
      <c r="K2363" s="0"/>
    </row>
    <row r="2364" customFormat="false" ht="15" hidden="false" customHeight="false" outlineLevel="0" collapsed="false">
      <c r="B2364" s="262"/>
      <c r="C2364" s="263" t="s">
        <v>72</v>
      </c>
      <c r="D2364" s="264" t="s">
        <v>79</v>
      </c>
      <c r="E2364" s="265" t="n">
        <v>2.23</v>
      </c>
      <c r="F2364" s="266" t="s">
        <v>74</v>
      </c>
      <c r="G2364" s="267" t="s">
        <v>75</v>
      </c>
      <c r="H2364" s="280" t="n">
        <v>1</v>
      </c>
      <c r="I2364" s="269" t="n">
        <v>1.33</v>
      </c>
      <c r="J2364" s="270" t="n">
        <f aca="false">E2364*H2364*I2364</f>
        <v>2.9659</v>
      </c>
      <c r="K2364" s="0"/>
    </row>
    <row r="2365" customFormat="false" ht="15" hidden="false" customHeight="false" outlineLevel="0" collapsed="false">
      <c r="B2365" s="273"/>
      <c r="C2365" s="613" t="s">
        <v>85</v>
      </c>
      <c r="D2365" s="277" t="s">
        <v>83</v>
      </c>
      <c r="E2365" s="282" t="n">
        <v>1</v>
      </c>
      <c r="F2365" s="267" t="s">
        <v>268</v>
      </c>
      <c r="G2365" s="267" t="s">
        <v>269</v>
      </c>
      <c r="H2365" s="269" t="n">
        <f aca="false">52/247</f>
        <v>0.210526315789474</v>
      </c>
      <c r="I2365" s="283" t="n">
        <v>1.45</v>
      </c>
      <c r="J2365" s="270" t="n">
        <f aca="false">E2365*H2365*I2365</f>
        <v>0.305263157894737</v>
      </c>
      <c r="K2365" s="0"/>
    </row>
    <row r="2366" customFormat="false" ht="15" hidden="false" customHeight="false" outlineLevel="0" collapsed="false">
      <c r="B2366" s="273"/>
      <c r="C2366" s="263" t="s">
        <v>558</v>
      </c>
      <c r="D2366" s="277" t="s">
        <v>83</v>
      </c>
      <c r="E2366" s="282" t="n">
        <v>1</v>
      </c>
      <c r="F2366" s="267" t="s">
        <v>109</v>
      </c>
      <c r="G2366" s="267" t="s">
        <v>75</v>
      </c>
      <c r="H2366" s="280" t="n">
        <v>1</v>
      </c>
      <c r="I2366" s="275" t="n">
        <v>3</v>
      </c>
      <c r="J2366" s="270" t="n">
        <f aca="false">E2366*H2366*I2366</f>
        <v>3</v>
      </c>
      <c r="K2366" s="0"/>
    </row>
    <row r="2367" customFormat="false" ht="15" hidden="false" customHeight="false" outlineLevel="0" collapsed="false">
      <c r="B2367" s="273"/>
      <c r="C2367" s="263" t="s">
        <v>275</v>
      </c>
      <c r="D2367" s="277" t="s">
        <v>83</v>
      </c>
      <c r="E2367" s="282" t="n">
        <v>1</v>
      </c>
      <c r="F2367" s="267"/>
      <c r="G2367" s="267" t="s">
        <v>75</v>
      </c>
      <c r="H2367" s="280" t="n">
        <v>1</v>
      </c>
      <c r="I2367" s="275" t="n">
        <v>3.48</v>
      </c>
      <c r="J2367" s="270" t="n">
        <f aca="false">E2367*H2367*I2367</f>
        <v>3.48</v>
      </c>
      <c r="K2367" s="0"/>
    </row>
    <row r="2368" customFormat="false" ht="15" hidden="false" customHeight="false" outlineLevel="0" collapsed="false">
      <c r="B2368" s="273"/>
      <c r="C2368" s="263" t="s">
        <v>89</v>
      </c>
      <c r="D2368" s="277" t="s">
        <v>79</v>
      </c>
      <c r="E2368" s="282" t="n">
        <f aca="false">1.6*2</f>
        <v>3.2</v>
      </c>
      <c r="F2368" s="267" t="s">
        <v>74</v>
      </c>
      <c r="G2368" s="267" t="s">
        <v>269</v>
      </c>
      <c r="H2368" s="269" t="n">
        <f aca="false">52/247</f>
        <v>0.210526315789474</v>
      </c>
      <c r="I2368" s="275" t="n">
        <v>1.35</v>
      </c>
      <c r="J2368" s="270" t="n">
        <f aca="false">E2368*H2368*I2368</f>
        <v>0.909473684210526</v>
      </c>
      <c r="K2368" s="0"/>
    </row>
    <row r="2369" customFormat="false" ht="15" hidden="false" customHeight="false" outlineLevel="0" collapsed="false">
      <c r="B2369" s="273"/>
      <c r="C2369" s="263" t="s">
        <v>514</v>
      </c>
      <c r="D2369" s="277" t="s">
        <v>83</v>
      </c>
      <c r="E2369" s="282" t="n">
        <v>1</v>
      </c>
      <c r="F2369" s="267" t="s">
        <v>268</v>
      </c>
      <c r="G2369" s="267" t="s">
        <v>270</v>
      </c>
      <c r="H2369" s="269" t="n">
        <v>0.048</v>
      </c>
      <c r="I2369" s="275" t="n">
        <v>0.83</v>
      </c>
      <c r="J2369" s="270" t="n">
        <f aca="false">E2369*H2369*I2369</f>
        <v>0.03984</v>
      </c>
      <c r="K2369" s="0"/>
    </row>
    <row r="2370" customFormat="false" ht="15" hidden="false" customHeight="false" outlineLevel="0" collapsed="false">
      <c r="B2370" s="256" t="s">
        <v>278</v>
      </c>
      <c r="C2370" s="257" t="s">
        <v>559</v>
      </c>
      <c r="D2370" s="278"/>
      <c r="E2370" s="278"/>
      <c r="F2370" s="289"/>
      <c r="G2370" s="278"/>
      <c r="H2370" s="278"/>
      <c r="I2370" s="279"/>
      <c r="J2370" s="349"/>
      <c r="K2370" s="0"/>
    </row>
    <row r="2371" customFormat="false" ht="15" hidden="false" customHeight="false" outlineLevel="0" collapsed="false">
      <c r="B2371" s="262"/>
      <c r="C2371" s="263" t="s">
        <v>72</v>
      </c>
      <c r="D2371" s="264" t="s">
        <v>79</v>
      </c>
      <c r="E2371" s="265" t="n">
        <v>14.5</v>
      </c>
      <c r="F2371" s="266" t="s">
        <v>74</v>
      </c>
      <c r="G2371" s="267" t="s">
        <v>75</v>
      </c>
      <c r="H2371" s="280" t="n">
        <v>1</v>
      </c>
      <c r="I2371" s="269" t="n">
        <v>0.522</v>
      </c>
      <c r="J2371" s="270" t="n">
        <f aca="false">E2371*H2371*I2371</f>
        <v>7.569</v>
      </c>
      <c r="K2371" s="0"/>
    </row>
    <row r="2372" customFormat="false" ht="15" hidden="false" customHeight="false" outlineLevel="0" collapsed="false">
      <c r="B2372" s="271"/>
      <c r="C2372" s="263" t="s">
        <v>76</v>
      </c>
      <c r="D2372" s="272" t="s">
        <v>79</v>
      </c>
      <c r="E2372" s="270" t="n">
        <f aca="false">2.28*2</f>
        <v>4.56</v>
      </c>
      <c r="F2372" s="266" t="s">
        <v>74</v>
      </c>
      <c r="G2372" s="267" t="s">
        <v>270</v>
      </c>
      <c r="H2372" s="269" t="n">
        <v>0.048</v>
      </c>
      <c r="I2372" s="269" t="n">
        <v>3.6</v>
      </c>
      <c r="J2372" s="270" t="n">
        <f aca="false">E2372*H2372*I2372</f>
        <v>0.787968</v>
      </c>
      <c r="K2372" s="0"/>
    </row>
    <row r="2373" customFormat="false" ht="15" hidden="false" customHeight="false" outlineLevel="0" collapsed="false">
      <c r="B2373" s="273"/>
      <c r="C2373" s="613" t="s">
        <v>272</v>
      </c>
      <c r="D2373" s="277" t="s">
        <v>83</v>
      </c>
      <c r="E2373" s="282" t="n">
        <v>0.3</v>
      </c>
      <c r="F2373" s="267" t="s">
        <v>268</v>
      </c>
      <c r="G2373" s="267" t="s">
        <v>269</v>
      </c>
      <c r="H2373" s="269" t="n">
        <f aca="false">52/247</f>
        <v>0.210526315789474</v>
      </c>
      <c r="I2373" s="275" t="n">
        <v>1.2</v>
      </c>
      <c r="J2373" s="270" t="n">
        <f aca="false">E2373*H2373*I2373</f>
        <v>0.0757894736842105</v>
      </c>
      <c r="K2373" s="0"/>
    </row>
    <row r="2374" customFormat="false" ht="15" hidden="false" customHeight="false" outlineLevel="0" collapsed="false">
      <c r="B2374" s="273"/>
      <c r="C2374" s="263" t="s">
        <v>82</v>
      </c>
      <c r="D2374" s="277" t="s">
        <v>83</v>
      </c>
      <c r="E2374" s="282" t="n">
        <v>2</v>
      </c>
      <c r="F2374" s="267" t="s">
        <v>268</v>
      </c>
      <c r="G2374" s="267" t="s">
        <v>269</v>
      </c>
      <c r="H2374" s="269" t="n">
        <f aca="false">52/247</f>
        <v>0.210526315789474</v>
      </c>
      <c r="I2374" s="275" t="n">
        <v>1.15</v>
      </c>
      <c r="J2374" s="270" t="n">
        <f aca="false">E2374*H2374*I2374</f>
        <v>0.484210526315789</v>
      </c>
      <c r="K2374" s="0"/>
    </row>
    <row r="2375" customFormat="false" ht="15" hidden="false" customHeight="false" outlineLevel="0" collapsed="false">
      <c r="B2375" s="273"/>
      <c r="C2375" s="263" t="s">
        <v>84</v>
      </c>
      <c r="D2375" s="277" t="s">
        <v>83</v>
      </c>
      <c r="E2375" s="282" t="n">
        <v>2</v>
      </c>
      <c r="F2375" s="267" t="s">
        <v>268</v>
      </c>
      <c r="G2375" s="267" t="s">
        <v>269</v>
      </c>
      <c r="H2375" s="269" t="n">
        <f aca="false">52/247</f>
        <v>0.210526315789474</v>
      </c>
      <c r="I2375" s="275" t="n">
        <v>0.78</v>
      </c>
      <c r="J2375" s="270" t="n">
        <f aca="false">E2375*H2375*I2375</f>
        <v>0.328421052631579</v>
      </c>
      <c r="K2375" s="0"/>
    </row>
    <row r="2376" customFormat="false" ht="15" hidden="false" customHeight="false" outlineLevel="0" collapsed="false">
      <c r="B2376" s="273"/>
      <c r="C2376" s="613" t="s">
        <v>85</v>
      </c>
      <c r="D2376" s="277" t="s">
        <v>83</v>
      </c>
      <c r="E2376" s="282" t="n">
        <v>4</v>
      </c>
      <c r="F2376" s="267" t="s">
        <v>268</v>
      </c>
      <c r="G2376" s="267" t="s">
        <v>269</v>
      </c>
      <c r="H2376" s="269" t="n">
        <f aca="false">52/247</f>
        <v>0.210526315789474</v>
      </c>
      <c r="I2376" s="283" t="n">
        <v>1.45</v>
      </c>
      <c r="J2376" s="270" t="n">
        <f aca="false">E2376*H2376*I2376</f>
        <v>1.22105263157895</v>
      </c>
      <c r="K2376" s="0"/>
    </row>
    <row r="2377" customFormat="false" ht="15" hidden="false" customHeight="false" outlineLevel="0" collapsed="false">
      <c r="B2377" s="273"/>
      <c r="C2377" s="263" t="s">
        <v>89</v>
      </c>
      <c r="D2377" s="277" t="s">
        <v>79</v>
      </c>
      <c r="E2377" s="282" t="n">
        <f aca="false">1.6*2</f>
        <v>3.2</v>
      </c>
      <c r="F2377" s="267" t="s">
        <v>74</v>
      </c>
      <c r="G2377" s="267" t="s">
        <v>269</v>
      </c>
      <c r="H2377" s="269" t="n">
        <f aca="false">52/247</f>
        <v>0.210526315789474</v>
      </c>
      <c r="I2377" s="275" t="n">
        <v>1.35</v>
      </c>
      <c r="J2377" s="270" t="n">
        <f aca="false">E2377*H2377*I2377</f>
        <v>0.909473684210526</v>
      </c>
      <c r="K2377" s="0"/>
    </row>
    <row r="2378" customFormat="false" ht="15" hidden="false" customHeight="false" outlineLevel="0" collapsed="false">
      <c r="B2378" s="273"/>
      <c r="C2378" s="263" t="s">
        <v>275</v>
      </c>
      <c r="D2378" s="277" t="s">
        <v>83</v>
      </c>
      <c r="E2378" s="282" t="n">
        <v>1</v>
      </c>
      <c r="F2378" s="267"/>
      <c r="G2378" s="267" t="s">
        <v>75</v>
      </c>
      <c r="H2378" s="280" t="n">
        <v>1</v>
      </c>
      <c r="I2378" s="186" t="n">
        <v>0.525</v>
      </c>
      <c r="J2378" s="270" t="n">
        <f aca="false">E2378*H2378*I2378</f>
        <v>0.525</v>
      </c>
      <c r="K2378" s="0"/>
    </row>
    <row r="2379" customFormat="false" ht="15" hidden="false" customHeight="false" outlineLevel="0" collapsed="false">
      <c r="B2379" s="256" t="s">
        <v>233</v>
      </c>
      <c r="C2379" s="257" t="s">
        <v>560</v>
      </c>
      <c r="D2379" s="278"/>
      <c r="E2379" s="278"/>
      <c r="F2379" s="289"/>
      <c r="G2379" s="278"/>
      <c r="H2379" s="278"/>
      <c r="I2379" s="279"/>
      <c r="J2379" s="349"/>
      <c r="K2379" s="0"/>
    </row>
    <row r="2380" customFormat="false" ht="15" hidden="false" customHeight="false" outlineLevel="0" collapsed="false">
      <c r="B2380" s="262"/>
      <c r="C2380" s="263" t="s">
        <v>72</v>
      </c>
      <c r="D2380" s="264" t="s">
        <v>79</v>
      </c>
      <c r="E2380" s="265" t="n">
        <v>14.3</v>
      </c>
      <c r="F2380" s="266" t="s">
        <v>74</v>
      </c>
      <c r="G2380" s="267" t="s">
        <v>75</v>
      </c>
      <c r="H2380" s="268" t="n">
        <v>1</v>
      </c>
      <c r="I2380" s="269" t="n">
        <v>0.522</v>
      </c>
      <c r="J2380" s="270" t="n">
        <f aca="false">E2380*H2380*I2380</f>
        <v>7.4646</v>
      </c>
      <c r="K2380" s="0"/>
    </row>
    <row r="2381" customFormat="false" ht="15" hidden="false" customHeight="false" outlineLevel="0" collapsed="false">
      <c r="B2381" s="271"/>
      <c r="C2381" s="263" t="s">
        <v>76</v>
      </c>
      <c r="D2381" s="272" t="s">
        <v>79</v>
      </c>
      <c r="E2381" s="270" t="n">
        <f aca="false">2.28*2</f>
        <v>4.56</v>
      </c>
      <c r="F2381" s="266" t="s">
        <v>74</v>
      </c>
      <c r="G2381" s="267" t="s">
        <v>270</v>
      </c>
      <c r="H2381" s="269" t="n">
        <v>0.048</v>
      </c>
      <c r="I2381" s="269" t="n">
        <v>3.6</v>
      </c>
      <c r="J2381" s="270" t="n">
        <f aca="false">E2381*H2381*I2381</f>
        <v>0.787968</v>
      </c>
      <c r="K2381" s="0"/>
    </row>
    <row r="2382" customFormat="false" ht="15" hidden="false" customHeight="false" outlineLevel="0" collapsed="false">
      <c r="B2382" s="273"/>
      <c r="C2382" s="613" t="s">
        <v>272</v>
      </c>
      <c r="D2382" s="277" t="s">
        <v>83</v>
      </c>
      <c r="E2382" s="282" t="n">
        <v>0.3</v>
      </c>
      <c r="F2382" s="267" t="s">
        <v>268</v>
      </c>
      <c r="G2382" s="267" t="s">
        <v>269</v>
      </c>
      <c r="H2382" s="269" t="n">
        <f aca="false">52/247</f>
        <v>0.210526315789474</v>
      </c>
      <c r="I2382" s="157" t="n">
        <v>1.2</v>
      </c>
      <c r="J2382" s="270" t="n">
        <f aca="false">E2382*H2382*I2382</f>
        <v>0.0757894736842105</v>
      </c>
      <c r="K2382" s="0"/>
    </row>
    <row r="2383" customFormat="false" ht="15" hidden="false" customHeight="false" outlineLevel="0" collapsed="false">
      <c r="B2383" s="273"/>
      <c r="C2383" s="263" t="s">
        <v>82</v>
      </c>
      <c r="D2383" s="277" t="s">
        <v>83</v>
      </c>
      <c r="E2383" s="282" t="n">
        <v>2</v>
      </c>
      <c r="F2383" s="267" t="s">
        <v>268</v>
      </c>
      <c r="G2383" s="267" t="s">
        <v>269</v>
      </c>
      <c r="H2383" s="269" t="n">
        <f aca="false">52/247</f>
        <v>0.210526315789474</v>
      </c>
      <c r="I2383" s="157" t="n">
        <v>1.15</v>
      </c>
      <c r="J2383" s="270" t="n">
        <f aca="false">E2383*H2383*I2383</f>
        <v>0.484210526315789</v>
      </c>
      <c r="K2383" s="0"/>
    </row>
    <row r="2384" customFormat="false" ht="15" hidden="false" customHeight="false" outlineLevel="0" collapsed="false">
      <c r="B2384" s="273"/>
      <c r="C2384" s="263" t="s">
        <v>84</v>
      </c>
      <c r="D2384" s="277" t="s">
        <v>83</v>
      </c>
      <c r="E2384" s="282" t="n">
        <v>1</v>
      </c>
      <c r="F2384" s="267" t="s">
        <v>268</v>
      </c>
      <c r="G2384" s="267" t="s">
        <v>269</v>
      </c>
      <c r="H2384" s="269" t="n">
        <f aca="false">52/247</f>
        <v>0.210526315789474</v>
      </c>
      <c r="I2384" s="157" t="n">
        <v>0.78</v>
      </c>
      <c r="J2384" s="270" t="n">
        <f aca="false">E2384*H2384*I2384</f>
        <v>0.164210526315789</v>
      </c>
      <c r="K2384" s="0"/>
    </row>
    <row r="2385" customFormat="false" ht="15" hidden="false" customHeight="false" outlineLevel="0" collapsed="false">
      <c r="B2385" s="273"/>
      <c r="C2385" s="613" t="s">
        <v>85</v>
      </c>
      <c r="D2385" s="277" t="s">
        <v>83</v>
      </c>
      <c r="E2385" s="282" t="n">
        <v>4</v>
      </c>
      <c r="F2385" s="267" t="s">
        <v>268</v>
      </c>
      <c r="G2385" s="267" t="s">
        <v>269</v>
      </c>
      <c r="H2385" s="269" t="n">
        <f aca="false">52/247</f>
        <v>0.210526315789474</v>
      </c>
      <c r="I2385" s="283" t="n">
        <v>1.45</v>
      </c>
      <c r="J2385" s="270" t="n">
        <f aca="false">E2385*H2385*I2385</f>
        <v>1.22105263157895</v>
      </c>
      <c r="K2385" s="0"/>
    </row>
    <row r="2386" customFormat="false" ht="15" hidden="false" customHeight="false" outlineLevel="0" collapsed="false">
      <c r="B2386" s="273"/>
      <c r="C2386" s="263" t="s">
        <v>86</v>
      </c>
      <c r="D2386" s="272" t="s">
        <v>79</v>
      </c>
      <c r="E2386" s="282" t="n">
        <f aca="false">2*0.4</f>
        <v>0.8</v>
      </c>
      <c r="F2386" s="267" t="s">
        <v>268</v>
      </c>
      <c r="G2386" s="267" t="s">
        <v>269</v>
      </c>
      <c r="H2386" s="269" t="n">
        <f aca="false">52/247</f>
        <v>0.210526315789474</v>
      </c>
      <c r="I2386" s="157" t="n">
        <v>1.6</v>
      </c>
      <c r="J2386" s="270" t="n">
        <f aca="false">E2386*H2386*I2386</f>
        <v>0.269473684210526</v>
      </c>
      <c r="K2386" s="0"/>
    </row>
    <row r="2387" customFormat="false" ht="15" hidden="false" customHeight="false" outlineLevel="0" collapsed="false">
      <c r="B2387" s="273"/>
      <c r="C2387" s="263" t="s">
        <v>275</v>
      </c>
      <c r="D2387" s="277" t="s">
        <v>83</v>
      </c>
      <c r="E2387" s="282" t="n">
        <v>1</v>
      </c>
      <c r="F2387" s="267"/>
      <c r="G2387" s="267" t="s">
        <v>75</v>
      </c>
      <c r="H2387" s="268" t="n">
        <v>1</v>
      </c>
      <c r="I2387" s="186" t="n">
        <v>0.525</v>
      </c>
      <c r="J2387" s="270" t="n">
        <f aca="false">E2387*H2387*I2387</f>
        <v>0.525</v>
      </c>
      <c r="K2387" s="0"/>
    </row>
    <row r="2388" customFormat="false" ht="15" hidden="false" customHeight="false" outlineLevel="0" collapsed="false">
      <c r="B2388" s="273"/>
      <c r="C2388" s="263" t="s">
        <v>89</v>
      </c>
      <c r="D2388" s="277" t="s">
        <v>79</v>
      </c>
      <c r="E2388" s="282" t="n">
        <v>3.2</v>
      </c>
      <c r="F2388" s="267" t="s">
        <v>74</v>
      </c>
      <c r="G2388" s="267" t="s">
        <v>269</v>
      </c>
      <c r="H2388" s="269" t="n">
        <f aca="false">52/247</f>
        <v>0.210526315789474</v>
      </c>
      <c r="I2388" s="157" t="n">
        <v>1.35</v>
      </c>
      <c r="J2388" s="270" t="n">
        <f aca="false">E2388*H2388*I2388</f>
        <v>0.909473684210526</v>
      </c>
      <c r="K2388" s="0"/>
    </row>
    <row r="2389" customFormat="false" ht="15" hidden="false" customHeight="false" outlineLevel="0" collapsed="false">
      <c r="B2389" s="256" t="s">
        <v>235</v>
      </c>
      <c r="C2389" s="257" t="s">
        <v>124</v>
      </c>
      <c r="D2389" s="258"/>
      <c r="E2389" s="258"/>
      <c r="F2389" s="259"/>
      <c r="G2389" s="258"/>
      <c r="H2389" s="258"/>
      <c r="I2389" s="260"/>
      <c r="J2389" s="261"/>
      <c r="K2389" s="0"/>
    </row>
    <row r="2390" customFormat="false" ht="15" hidden="false" customHeight="false" outlineLevel="0" collapsed="false">
      <c r="B2390" s="262"/>
      <c r="C2390" s="263" t="s">
        <v>370</v>
      </c>
      <c r="D2390" s="264" t="s">
        <v>79</v>
      </c>
      <c r="E2390" s="265" t="n">
        <v>3.7</v>
      </c>
      <c r="F2390" s="266" t="s">
        <v>100</v>
      </c>
      <c r="G2390" s="267" t="s">
        <v>75</v>
      </c>
      <c r="H2390" s="268" t="n">
        <f aca="false">5/12</f>
        <v>0.416666666666667</v>
      </c>
      <c r="I2390" s="286" t="n">
        <v>0.827</v>
      </c>
      <c r="J2390" s="270" t="n">
        <f aca="false">E2390*H2390*I2390</f>
        <v>1.27495833333333</v>
      </c>
      <c r="K2390" s="0"/>
    </row>
    <row r="2391" customFormat="false" ht="15" hidden="false" customHeight="false" outlineLevel="0" collapsed="false">
      <c r="B2391" s="262"/>
      <c r="C2391" s="263" t="s">
        <v>371</v>
      </c>
      <c r="D2391" s="264" t="s">
        <v>79</v>
      </c>
      <c r="E2391" s="265" t="n">
        <v>3.7</v>
      </c>
      <c r="F2391" s="266" t="s">
        <v>74</v>
      </c>
      <c r="G2391" s="267" t="s">
        <v>75</v>
      </c>
      <c r="H2391" s="268" t="n">
        <f aca="false">7/12</f>
        <v>0.583333333333333</v>
      </c>
      <c r="I2391" s="286" t="n">
        <v>1.52</v>
      </c>
      <c r="J2391" s="270" t="n">
        <f aca="false">E2391*H2391*I2391</f>
        <v>3.28066666666667</v>
      </c>
      <c r="K2391" s="0"/>
    </row>
    <row r="2392" customFormat="false" ht="15" hidden="false" customHeight="false" outlineLevel="0" collapsed="false">
      <c r="B2392" s="256" t="s">
        <v>238</v>
      </c>
      <c r="C2392" s="257" t="s">
        <v>156</v>
      </c>
      <c r="D2392" s="258"/>
      <c r="E2392" s="258"/>
      <c r="F2392" s="259"/>
      <c r="G2392" s="258"/>
      <c r="H2392" s="258"/>
      <c r="I2392" s="260"/>
      <c r="J2392" s="261"/>
      <c r="K2392" s="0"/>
    </row>
    <row r="2393" customFormat="false" ht="15" hidden="false" customHeight="false" outlineLevel="0" collapsed="false">
      <c r="B2393" s="761"/>
      <c r="C2393" s="263" t="s">
        <v>72</v>
      </c>
      <c r="D2393" s="264" t="s">
        <v>79</v>
      </c>
      <c r="E2393" s="265" t="n">
        <v>44.5</v>
      </c>
      <c r="F2393" s="266" t="s">
        <v>100</v>
      </c>
      <c r="G2393" s="267" t="s">
        <v>269</v>
      </c>
      <c r="H2393" s="269" t="n">
        <f aca="false">52/247</f>
        <v>0.210526315789474</v>
      </c>
      <c r="I2393" s="269" t="n">
        <v>0.264</v>
      </c>
      <c r="J2393" s="710" t="n">
        <f aca="false">E2393*H2393*I2393</f>
        <v>2.47326315789474</v>
      </c>
      <c r="K2393" s="0"/>
    </row>
    <row r="2394" customFormat="false" ht="15" hidden="false" customHeight="false" outlineLevel="0" collapsed="false">
      <c r="B2394" s="761"/>
      <c r="C2394" s="263" t="s">
        <v>86</v>
      </c>
      <c r="D2394" s="272" t="s">
        <v>79</v>
      </c>
      <c r="E2394" s="282" t="n">
        <f aca="false">0.4*4</f>
        <v>1.6</v>
      </c>
      <c r="F2394" s="267" t="s">
        <v>268</v>
      </c>
      <c r="G2394" s="267" t="s">
        <v>269</v>
      </c>
      <c r="H2394" s="269" t="n">
        <f aca="false">52/247</f>
        <v>0.210526315789474</v>
      </c>
      <c r="I2394" s="157" t="n">
        <v>1.6</v>
      </c>
      <c r="J2394" s="710" t="n">
        <f aca="false">E2394*H2394*I2394</f>
        <v>0.538947368421053</v>
      </c>
      <c r="K2394" s="0"/>
    </row>
    <row r="2395" customFormat="false" ht="15" hidden="false" customHeight="false" outlineLevel="0" collapsed="false">
      <c r="B2395" s="761"/>
      <c r="C2395" s="281" t="s">
        <v>528</v>
      </c>
      <c r="D2395" s="277" t="s">
        <v>83</v>
      </c>
      <c r="E2395" s="282" t="n">
        <v>1</v>
      </c>
      <c r="F2395" s="267" t="s">
        <v>268</v>
      </c>
      <c r="G2395" s="267" t="s">
        <v>269</v>
      </c>
      <c r="H2395" s="269" t="n">
        <f aca="false">52/247</f>
        <v>0.210526315789474</v>
      </c>
      <c r="I2395" s="157" t="n">
        <v>0.645</v>
      </c>
      <c r="J2395" s="710" t="n">
        <f aca="false">E2395*H2395*I2395</f>
        <v>0.135789473684211</v>
      </c>
      <c r="K2395" s="0"/>
    </row>
    <row r="2396" customFormat="false" ht="15" hidden="false" customHeight="false" outlineLevel="0" collapsed="false">
      <c r="B2396" s="761"/>
      <c r="C2396" s="281" t="s">
        <v>561</v>
      </c>
      <c r="D2396" s="277" t="s">
        <v>83</v>
      </c>
      <c r="E2396" s="282" t="n">
        <v>1</v>
      </c>
      <c r="F2396" s="267" t="s">
        <v>268</v>
      </c>
      <c r="G2396" s="267" t="s">
        <v>269</v>
      </c>
      <c r="H2396" s="269" t="n">
        <f aca="false">52/247</f>
        <v>0.210526315789474</v>
      </c>
      <c r="I2396" s="157" t="n">
        <v>0.83</v>
      </c>
      <c r="J2396" s="710" t="n">
        <f aca="false">E2396*H2396*I2396</f>
        <v>0.174736842105263</v>
      </c>
      <c r="K2396" s="0"/>
    </row>
    <row r="2397" customFormat="false" ht="15" hidden="false" customHeight="false" outlineLevel="0" collapsed="false">
      <c r="B2397" s="761"/>
      <c r="C2397" s="263" t="s">
        <v>107</v>
      </c>
      <c r="D2397" s="272" t="s">
        <v>79</v>
      </c>
      <c r="E2397" s="270" t="n">
        <f aca="false">5+17.3+17.3+16.6+5</f>
        <v>61.2</v>
      </c>
      <c r="F2397" s="267" t="s">
        <v>268</v>
      </c>
      <c r="G2397" s="267" t="s">
        <v>77</v>
      </c>
      <c r="H2397" s="269" t="n">
        <f aca="false">2/249</f>
        <v>0.00803212851405622</v>
      </c>
      <c r="I2397" s="269" t="n">
        <v>1.96</v>
      </c>
      <c r="J2397" s="710" t="n">
        <f aca="false">E2397*H2397*I2397</f>
        <v>0.963469879518072</v>
      </c>
      <c r="K2397" s="0"/>
    </row>
    <row r="2398" customFormat="false" ht="15" hidden="false" customHeight="false" outlineLevel="0" collapsed="false">
      <c r="B2398" s="761"/>
      <c r="C2398" s="281" t="s">
        <v>562</v>
      </c>
      <c r="D2398" s="277" t="s">
        <v>83</v>
      </c>
      <c r="E2398" s="282" t="n">
        <v>1</v>
      </c>
      <c r="F2398" s="267" t="s">
        <v>268</v>
      </c>
      <c r="G2398" s="267" t="s">
        <v>269</v>
      </c>
      <c r="H2398" s="269" t="n">
        <f aca="false">52/247</f>
        <v>0.210526315789474</v>
      </c>
      <c r="I2398" s="283" t="n">
        <v>1.45</v>
      </c>
      <c r="J2398" s="710" t="n">
        <f aca="false">E2398*H2398*I2398</f>
        <v>0.305263157894737</v>
      </c>
      <c r="K2398" s="0"/>
    </row>
    <row r="2399" customFormat="false" ht="15" hidden="false" customHeight="false" outlineLevel="0" collapsed="false">
      <c r="B2399" s="761"/>
      <c r="C2399" s="281" t="s">
        <v>563</v>
      </c>
      <c r="D2399" s="277" t="s">
        <v>83</v>
      </c>
      <c r="E2399" s="282" t="n">
        <v>1</v>
      </c>
      <c r="F2399" s="267" t="s">
        <v>268</v>
      </c>
      <c r="G2399" s="267" t="s">
        <v>269</v>
      </c>
      <c r="H2399" s="269" t="n">
        <f aca="false">52/247</f>
        <v>0.210526315789474</v>
      </c>
      <c r="I2399" s="283" t="n">
        <v>1.45</v>
      </c>
      <c r="J2399" s="710" t="n">
        <f aca="false">E2399*H2399*I2399</f>
        <v>0.305263157894737</v>
      </c>
      <c r="K2399" s="0"/>
    </row>
    <row r="2400" customFormat="false" ht="15" hidden="false" customHeight="false" outlineLevel="0" collapsed="false">
      <c r="B2400" s="761"/>
      <c r="C2400" s="263" t="s">
        <v>101</v>
      </c>
      <c r="D2400" s="277" t="s">
        <v>79</v>
      </c>
      <c r="E2400" s="282" t="n">
        <f aca="false">5.9*2</f>
        <v>11.8</v>
      </c>
      <c r="F2400" s="267" t="s">
        <v>74</v>
      </c>
      <c r="G2400" s="267" t="s">
        <v>269</v>
      </c>
      <c r="H2400" s="269" t="n">
        <f aca="false">52/247</f>
        <v>0.210526315789474</v>
      </c>
      <c r="I2400" s="157" t="n">
        <v>1.8</v>
      </c>
      <c r="J2400" s="710" t="n">
        <f aca="false">E2400*H2400*I2400</f>
        <v>4.47157894736842</v>
      </c>
      <c r="K2400" s="0"/>
    </row>
    <row r="2401" customFormat="false" ht="15" hidden="false" customHeight="false" outlineLevel="0" collapsed="false">
      <c r="B2401" s="761"/>
      <c r="C2401" s="281" t="s">
        <v>564</v>
      </c>
      <c r="D2401" s="277" t="s">
        <v>83</v>
      </c>
      <c r="E2401" s="282" t="n">
        <v>1</v>
      </c>
      <c r="F2401" s="267" t="s">
        <v>268</v>
      </c>
      <c r="G2401" s="267" t="s">
        <v>269</v>
      </c>
      <c r="H2401" s="269" t="n">
        <f aca="false">52/247</f>
        <v>0.210526315789474</v>
      </c>
      <c r="I2401" s="283" t="n">
        <v>1.45</v>
      </c>
      <c r="J2401" s="710" t="n">
        <f aca="false">E2401*H2401*I2401</f>
        <v>0.305263157894737</v>
      </c>
      <c r="K2401" s="0"/>
    </row>
    <row r="2402" customFormat="false" ht="15" hidden="false" customHeight="false" outlineLevel="0" collapsed="false">
      <c r="B2402" s="761"/>
      <c r="C2402" s="263" t="s">
        <v>565</v>
      </c>
      <c r="D2402" s="277" t="s">
        <v>83</v>
      </c>
      <c r="E2402" s="282" t="n">
        <v>6</v>
      </c>
      <c r="F2402" s="266" t="s">
        <v>100</v>
      </c>
      <c r="G2402" s="267" t="s">
        <v>77</v>
      </c>
      <c r="H2402" s="269" t="n">
        <f aca="false">2/249</f>
        <v>0.00803212851405622</v>
      </c>
      <c r="I2402" s="157" t="n">
        <v>0.264</v>
      </c>
      <c r="J2402" s="710" t="n">
        <f aca="false">E2402*H2402*I2402</f>
        <v>0.0127228915662651</v>
      </c>
      <c r="K2402" s="0"/>
    </row>
    <row r="2403" customFormat="false" ht="15" hidden="false" customHeight="false" outlineLevel="0" collapsed="false">
      <c r="B2403" s="761"/>
      <c r="C2403" s="263" t="s">
        <v>566</v>
      </c>
      <c r="D2403" s="277" t="s">
        <v>83</v>
      </c>
      <c r="E2403" s="282" t="n">
        <v>7</v>
      </c>
      <c r="F2403" s="267" t="s">
        <v>268</v>
      </c>
      <c r="G2403" s="267" t="s">
        <v>77</v>
      </c>
      <c r="H2403" s="269" t="n">
        <f aca="false">2/249</f>
        <v>0.00803212851405622</v>
      </c>
      <c r="I2403" s="157" t="n">
        <v>5.74</v>
      </c>
      <c r="J2403" s="710" t="n">
        <f aca="false">E2403*H2403*I2403</f>
        <v>0.322730923694779</v>
      </c>
      <c r="K2403" s="0"/>
    </row>
    <row r="2404" customFormat="false" ht="15" hidden="false" customHeight="false" outlineLevel="0" collapsed="false">
      <c r="B2404" s="761"/>
      <c r="C2404" s="263" t="s">
        <v>214</v>
      </c>
      <c r="D2404" s="277" t="s">
        <v>83</v>
      </c>
      <c r="E2404" s="282" t="n">
        <v>1</v>
      </c>
      <c r="F2404" s="267"/>
      <c r="G2404" s="267" t="s">
        <v>75</v>
      </c>
      <c r="H2404" s="268" t="n">
        <v>1</v>
      </c>
      <c r="I2404" s="153" t="n">
        <v>5.06</v>
      </c>
      <c r="J2404" s="710" t="n">
        <f aca="false">E2404*H2404*I2404</f>
        <v>5.06</v>
      </c>
      <c r="K2404" s="0"/>
    </row>
    <row r="2405" customFormat="false" ht="15" hidden="false" customHeight="false" outlineLevel="0" collapsed="false">
      <c r="B2405" s="761"/>
      <c r="C2405" s="263" t="s">
        <v>567</v>
      </c>
      <c r="D2405" s="277"/>
      <c r="E2405" s="282"/>
      <c r="F2405" s="267"/>
      <c r="G2405" s="267"/>
      <c r="H2405" s="268"/>
      <c r="I2405" s="153"/>
      <c r="J2405" s="710" t="n">
        <v>30</v>
      </c>
      <c r="K2405" s="0"/>
    </row>
    <row r="2406" customFormat="false" ht="15" hidden="false" customHeight="false" outlineLevel="0" collapsed="false">
      <c r="B2406" s="761"/>
      <c r="C2406" s="309" t="s">
        <v>297</v>
      </c>
      <c r="D2406" s="310"/>
      <c r="E2406" s="311"/>
      <c r="F2406" s="310"/>
      <c r="G2406" s="310"/>
      <c r="H2406" s="310"/>
      <c r="I2406" s="312"/>
      <c r="J2406" s="322" t="n">
        <f aca="false">ROUND(SUM(J2317:J2405),2)</f>
        <v>146.97</v>
      </c>
      <c r="K2406" s="0"/>
    </row>
    <row r="2407" customFormat="false" ht="15" hidden="false" customHeight="false" outlineLevel="0" collapsed="false">
      <c r="B2407" s="761"/>
      <c r="C2407" s="323" t="s">
        <v>215</v>
      </c>
      <c r="D2407" s="309"/>
      <c r="E2407" s="324"/>
      <c r="F2407" s="325"/>
      <c r="G2407" s="325"/>
      <c r="H2407" s="326"/>
      <c r="I2407" s="327"/>
      <c r="J2407" s="129" t="n">
        <f aca="false">J2406*6.5%</f>
        <v>9.55305</v>
      </c>
      <c r="K2407" s="0"/>
    </row>
    <row r="2408" customFormat="false" ht="15" hidden="false" customHeight="false" outlineLevel="0" collapsed="false">
      <c r="B2408" s="761"/>
      <c r="C2408" s="368" t="s">
        <v>140</v>
      </c>
      <c r="D2408" s="369"/>
      <c r="E2408" s="324"/>
      <c r="F2408" s="325"/>
      <c r="G2408" s="325"/>
      <c r="H2408" s="326"/>
      <c r="I2408" s="327"/>
      <c r="J2408" s="129" t="n">
        <f aca="false">J2406*5%</f>
        <v>7.3485</v>
      </c>
      <c r="K2408" s="0"/>
    </row>
    <row r="2409" customFormat="false" ht="15.75" hidden="false" customHeight="false" outlineLevel="0" collapsed="false">
      <c r="B2409" s="761"/>
      <c r="C2409" s="328" t="s">
        <v>216</v>
      </c>
      <c r="D2409" s="328"/>
      <c r="E2409" s="357"/>
      <c r="F2409" s="358"/>
      <c r="G2409" s="358"/>
      <c r="H2409" s="359"/>
      <c r="I2409" s="360"/>
      <c r="J2409" s="334" t="n">
        <f aca="false">SUM(J2406:J2408)</f>
        <v>163.87155</v>
      </c>
      <c r="K2409" s="0"/>
    </row>
    <row r="2410" customFormat="false" ht="15" hidden="false" customHeight="false" outlineLevel="0" collapsed="false">
      <c r="B2410" s="761"/>
      <c r="C2410" s="361" t="s">
        <v>217</v>
      </c>
      <c r="D2410" s="729" t="s">
        <v>494</v>
      </c>
      <c r="E2410" s="730" t="n">
        <f aca="false">J2409</f>
        <v>163.87155</v>
      </c>
      <c r="F2410" s="731" t="s">
        <v>388</v>
      </c>
      <c r="G2410" s="732"/>
      <c r="H2410" s="337"/>
      <c r="I2410" s="339"/>
      <c r="J2410" s="340" t="n">
        <f aca="false">ROUND(J2409/60/8,2)</f>
        <v>0.34</v>
      </c>
      <c r="K2410" s="0"/>
    </row>
    <row r="2411" customFormat="false" ht="26.25" hidden="false" customHeight="false" outlineLevel="0" collapsed="false">
      <c r="B2411" s="762"/>
      <c r="C2411" s="341" t="s">
        <v>219</v>
      </c>
      <c r="D2411" s="737" t="s">
        <v>495</v>
      </c>
      <c r="E2411" s="738" t="n">
        <f aca="false">J2410</f>
        <v>0.34</v>
      </c>
      <c r="F2411" s="739" t="s">
        <v>496</v>
      </c>
      <c r="G2411" s="740"/>
      <c r="H2411" s="343"/>
      <c r="I2411" s="345"/>
      <c r="J2411" s="346" t="n">
        <f aca="false">ROUND(J2410*1.12,2)</f>
        <v>0.38</v>
      </c>
      <c r="K2411" s="0"/>
    </row>
    <row r="2412" customFormat="false" ht="15" hidden="false" customHeight="false" outlineLevel="0" collapsed="false">
      <c r="B2412" s="256" t="s">
        <v>331</v>
      </c>
      <c r="C2412" s="257" t="s">
        <v>357</v>
      </c>
      <c r="D2412" s="258"/>
      <c r="E2412" s="258"/>
      <c r="F2412" s="259"/>
      <c r="G2412" s="258"/>
      <c r="H2412" s="258"/>
      <c r="I2412" s="260"/>
      <c r="J2412" s="261"/>
      <c r="K2412" s="0"/>
    </row>
    <row r="2413" customFormat="false" ht="15" hidden="false" customHeight="false" outlineLevel="0" collapsed="false">
      <c r="B2413" s="273"/>
      <c r="C2413" s="263" t="s">
        <v>568</v>
      </c>
      <c r="D2413" s="264" t="s">
        <v>79</v>
      </c>
      <c r="E2413" s="265" t="n">
        <v>4</v>
      </c>
      <c r="F2413" s="266" t="s">
        <v>100</v>
      </c>
      <c r="G2413" s="267" t="s">
        <v>75</v>
      </c>
      <c r="H2413" s="268" t="n">
        <v>1</v>
      </c>
      <c r="I2413" s="269" t="n">
        <v>0.264</v>
      </c>
      <c r="J2413" s="270" t="n">
        <f aca="false">E2413*H2413*I2413</f>
        <v>1.056</v>
      </c>
      <c r="K2413" s="0"/>
    </row>
    <row r="2414" customFormat="false" ht="38.25" hidden="false" customHeight="false" outlineLevel="0" collapsed="false">
      <c r="B2414" s="229"/>
      <c r="C2414" s="140" t="s">
        <v>358</v>
      </c>
      <c r="D2414" s="141" t="s">
        <v>134</v>
      </c>
      <c r="E2414" s="142" t="n">
        <v>124.5</v>
      </c>
      <c r="F2414" s="142" t="s">
        <v>100</v>
      </c>
      <c r="G2414" s="184" t="s">
        <v>569</v>
      </c>
      <c r="H2414" s="139" t="n">
        <f aca="false">SUM(3*52/249*7/12)</f>
        <v>0.365461847389558</v>
      </c>
      <c r="I2414" s="139" t="n">
        <v>0.12</v>
      </c>
      <c r="J2414" s="143" t="n">
        <f aca="false">E2414*H2414*I2414</f>
        <v>5.46</v>
      </c>
      <c r="K2414" s="0"/>
    </row>
    <row r="2415" customFormat="false" ht="38.25" hidden="false" customHeight="false" outlineLevel="0" collapsed="false">
      <c r="B2415" s="227"/>
      <c r="C2415" s="185" t="s">
        <v>360</v>
      </c>
      <c r="D2415" s="183" t="s">
        <v>361</v>
      </c>
      <c r="E2415" s="184" t="n">
        <v>175</v>
      </c>
      <c r="F2415" s="184"/>
      <c r="G2415" s="184" t="s">
        <v>552</v>
      </c>
      <c r="H2415" s="139" t="n">
        <f aca="false">SUM(2*52/249*7/12)</f>
        <v>0.243641231593039</v>
      </c>
      <c r="I2415" s="112" t="n">
        <v>1.17</v>
      </c>
      <c r="J2415" s="132" t="n">
        <f aca="false">E2415*H2415*I2415</f>
        <v>49.8855421686747</v>
      </c>
      <c r="K2415" s="0"/>
    </row>
    <row r="2416" customFormat="false" ht="15" hidden="false" customHeight="false" outlineLevel="0" collapsed="false">
      <c r="B2416" s="227"/>
      <c r="C2416" s="185" t="s">
        <v>363</v>
      </c>
      <c r="D2416" s="183" t="s">
        <v>361</v>
      </c>
      <c r="E2416" s="184" t="n">
        <v>175</v>
      </c>
      <c r="F2416" s="184"/>
      <c r="G2416" s="184" t="s">
        <v>77</v>
      </c>
      <c r="H2416" s="112" t="n">
        <f aca="false">2/250</f>
        <v>0.008</v>
      </c>
      <c r="I2416" s="112" t="n">
        <v>0.57</v>
      </c>
      <c r="J2416" s="132" t="n">
        <f aca="false">E2416*H2416*I2416</f>
        <v>0.798</v>
      </c>
      <c r="K2416" s="0"/>
    </row>
    <row r="2417" customFormat="false" ht="38.25" hidden="false" customHeight="false" outlineLevel="0" collapsed="false">
      <c r="B2417" s="227"/>
      <c r="C2417" s="185" t="s">
        <v>255</v>
      </c>
      <c r="D2417" s="183" t="s">
        <v>134</v>
      </c>
      <c r="E2417" s="184" t="n">
        <v>124.5</v>
      </c>
      <c r="F2417" s="184" t="s">
        <v>100</v>
      </c>
      <c r="G2417" s="184" t="s">
        <v>364</v>
      </c>
      <c r="H2417" s="112" t="n">
        <f aca="false">SUM(5*21/249)</f>
        <v>0.421686746987952</v>
      </c>
      <c r="I2417" s="112" t="n">
        <v>0.16</v>
      </c>
      <c r="J2417" s="132" t="n">
        <f aca="false">E2417*H2417*I2417</f>
        <v>8.4</v>
      </c>
      <c r="K2417" s="0"/>
    </row>
    <row r="2418" customFormat="false" ht="38.25" hidden="false" customHeight="false" outlineLevel="0" collapsed="false">
      <c r="B2418" s="229"/>
      <c r="C2418" s="140" t="s">
        <v>129</v>
      </c>
      <c r="D2418" s="141" t="s">
        <v>134</v>
      </c>
      <c r="E2418" s="142" t="n">
        <v>124.5</v>
      </c>
      <c r="F2418" s="142" t="s">
        <v>130</v>
      </c>
      <c r="G2418" s="142" t="s">
        <v>365</v>
      </c>
      <c r="H2418" s="139" t="n">
        <f aca="false">5/249</f>
        <v>0.0200803212851406</v>
      </c>
      <c r="I2418" s="139" t="n">
        <v>4.25</v>
      </c>
      <c r="J2418" s="143" t="n">
        <f aca="false">E2418*H2418*I2418</f>
        <v>10.625</v>
      </c>
      <c r="K2418" s="0"/>
    </row>
    <row r="2419" customFormat="false" ht="38.25" hidden="false" customHeight="false" outlineLevel="0" collapsed="false">
      <c r="B2419" s="229"/>
      <c r="C2419" s="185" t="s">
        <v>366</v>
      </c>
      <c r="D2419" s="183" t="s">
        <v>134</v>
      </c>
      <c r="E2419" s="181" t="n">
        <v>124.5</v>
      </c>
      <c r="F2419" s="142"/>
      <c r="G2419" s="142" t="s">
        <v>131</v>
      </c>
      <c r="H2419" s="139" t="n">
        <f aca="false">SUM(1*52/249*5/12)</f>
        <v>0.0870147255689424</v>
      </c>
      <c r="I2419" s="186" t="n">
        <v>0.71</v>
      </c>
      <c r="J2419" s="132" t="n">
        <f aca="false">E2419*H2419*I2419</f>
        <v>7.69166666666667</v>
      </c>
      <c r="K2419" s="0"/>
    </row>
    <row r="2420" customFormat="false" ht="38.25" hidden="false" customHeight="false" outlineLevel="0" collapsed="false">
      <c r="B2420" s="229"/>
      <c r="C2420" s="140" t="s">
        <v>132</v>
      </c>
      <c r="D2420" s="141" t="s">
        <v>133</v>
      </c>
      <c r="E2420" s="142" t="n">
        <v>5</v>
      </c>
      <c r="F2420" s="142" t="s">
        <v>100</v>
      </c>
      <c r="G2420" s="142" t="s">
        <v>365</v>
      </c>
      <c r="H2420" s="139" t="n">
        <f aca="false">6/249</f>
        <v>0.0240963855421687</v>
      </c>
      <c r="I2420" s="139" t="n">
        <v>23.9</v>
      </c>
      <c r="J2420" s="143" t="n">
        <f aca="false">E2420*H2420*I2420</f>
        <v>2.87951807228916</v>
      </c>
      <c r="K2420" s="0"/>
    </row>
    <row r="2421" customFormat="false" ht="38.25" hidden="false" customHeight="false" outlineLevel="0" collapsed="false">
      <c r="B2421" s="227"/>
      <c r="C2421" s="185" t="s">
        <v>367</v>
      </c>
      <c r="D2421" s="183" t="s">
        <v>134</v>
      </c>
      <c r="E2421" s="184" t="n">
        <v>40</v>
      </c>
      <c r="F2421" s="184" t="s">
        <v>368</v>
      </c>
      <c r="G2421" s="184" t="s">
        <v>131</v>
      </c>
      <c r="H2421" s="139" t="n">
        <f aca="false">SUM(1*52/249*5/12)</f>
        <v>0.0870147255689424</v>
      </c>
      <c r="I2421" s="112" t="n">
        <v>0.15</v>
      </c>
      <c r="J2421" s="132" t="n">
        <f aca="false">E2421*H2421*I2421</f>
        <v>0.522088353413654</v>
      </c>
      <c r="K2421" s="0"/>
    </row>
    <row r="2422" customFormat="false" ht="15" hidden="false" customHeight="false" outlineLevel="0" collapsed="false">
      <c r="B2422" s="229"/>
      <c r="C2422" s="140" t="s">
        <v>88</v>
      </c>
      <c r="D2422" s="141" t="s">
        <v>83</v>
      </c>
      <c r="E2422" s="142" t="n">
        <v>3</v>
      </c>
      <c r="F2422" s="142"/>
      <c r="G2422" s="142" t="s">
        <v>75</v>
      </c>
      <c r="H2422" s="139" t="n">
        <v>1</v>
      </c>
      <c r="I2422" s="139" t="n">
        <v>3.48</v>
      </c>
      <c r="J2422" s="143" t="n">
        <f aca="false">E2422*H2422*I2422</f>
        <v>10.44</v>
      </c>
      <c r="K2422" s="0"/>
    </row>
    <row r="2423" customFormat="false" ht="15" hidden="false" customHeight="false" outlineLevel="0" collapsed="false">
      <c r="B2423" s="229"/>
      <c r="C2423" s="140"/>
      <c r="D2423" s="141"/>
      <c r="E2423" s="142"/>
      <c r="F2423" s="142"/>
      <c r="G2423" s="142"/>
      <c r="H2423" s="139"/>
      <c r="I2423" s="139"/>
      <c r="J2423" s="143"/>
      <c r="K2423" s="0"/>
    </row>
    <row r="2424" customFormat="false" ht="15" hidden="false" customHeight="false" outlineLevel="0" collapsed="false">
      <c r="B2424" s="367"/>
      <c r="C2424" s="309" t="s">
        <v>372</v>
      </c>
      <c r="D2424" s="310"/>
      <c r="E2424" s="311"/>
      <c r="F2424" s="310"/>
      <c r="G2424" s="310"/>
      <c r="H2424" s="310"/>
      <c r="I2424" s="312"/>
      <c r="J2424" s="322" t="n">
        <f aca="false">SUM(J2413:J2422)</f>
        <v>97.7578152610442</v>
      </c>
      <c r="K2424" s="0"/>
    </row>
    <row r="2425" customFormat="false" ht="15" hidden="false" customHeight="false" outlineLevel="0" collapsed="false">
      <c r="B2425" s="367"/>
      <c r="C2425" s="323" t="s">
        <v>215</v>
      </c>
      <c r="D2425" s="309"/>
      <c r="E2425" s="324"/>
      <c r="F2425" s="325"/>
      <c r="G2425" s="325"/>
      <c r="H2425" s="326"/>
      <c r="I2425" s="327"/>
      <c r="J2425" s="129" t="n">
        <f aca="false">J2424*6.5%</f>
        <v>6.35425799196787</v>
      </c>
      <c r="K2425" s="0"/>
    </row>
    <row r="2426" customFormat="false" ht="15" hidden="false" customHeight="false" outlineLevel="0" collapsed="false">
      <c r="B2426" s="367"/>
      <c r="C2426" s="368" t="s">
        <v>140</v>
      </c>
      <c r="D2426" s="369"/>
      <c r="E2426" s="324"/>
      <c r="F2426" s="325"/>
      <c r="G2426" s="325"/>
      <c r="H2426" s="326"/>
      <c r="I2426" s="327"/>
      <c r="J2426" s="129" t="n">
        <f aca="false">J2424*5%</f>
        <v>4.88789076305221</v>
      </c>
      <c r="K2426" s="0"/>
    </row>
    <row r="2427" customFormat="false" ht="18" hidden="false" customHeight="false" outlineLevel="0" collapsed="false">
      <c r="B2427" s="370"/>
      <c r="C2427" s="328" t="s">
        <v>216</v>
      </c>
      <c r="D2427" s="328"/>
      <c r="E2427" s="357"/>
      <c r="F2427" s="358"/>
      <c r="G2427" s="358"/>
      <c r="H2427" s="359"/>
      <c r="I2427" s="360"/>
      <c r="J2427" s="334" t="n">
        <f aca="false">SUM(J2424:J2426)</f>
        <v>108.999964016064</v>
      </c>
      <c r="K2427" s="0"/>
    </row>
    <row r="2428" customFormat="false" ht="28.5" hidden="false" customHeight="true" outlineLevel="0" collapsed="false">
      <c r="B2428" s="367"/>
      <c r="C2428" s="361" t="s">
        <v>217</v>
      </c>
      <c r="D2428" s="729" t="s">
        <v>494</v>
      </c>
      <c r="E2428" s="730" t="n">
        <f aca="false">J2427</f>
        <v>108.999964016064</v>
      </c>
      <c r="F2428" s="731" t="s">
        <v>388</v>
      </c>
      <c r="G2428" s="732"/>
      <c r="H2428" s="337"/>
      <c r="I2428" s="339"/>
      <c r="J2428" s="340" t="n">
        <f aca="false">ROUND(J2427/60/8,2)</f>
        <v>0.23</v>
      </c>
      <c r="K2428" s="0"/>
    </row>
    <row r="2429" customFormat="false" ht="30.75" hidden="false" customHeight="true" outlineLevel="0" collapsed="false">
      <c r="B2429" s="764"/>
      <c r="C2429" s="341" t="s">
        <v>219</v>
      </c>
      <c r="D2429" s="737" t="s">
        <v>495</v>
      </c>
      <c r="E2429" s="738" t="n">
        <f aca="false">J2428</f>
        <v>0.23</v>
      </c>
      <c r="F2429" s="739" t="s">
        <v>496</v>
      </c>
      <c r="G2429" s="740"/>
      <c r="H2429" s="343"/>
      <c r="I2429" s="345"/>
      <c r="J2429" s="346" t="n">
        <f aca="false">ROUND(J2428*1.12,2)</f>
        <v>0.26</v>
      </c>
      <c r="K2429" s="0"/>
    </row>
    <row r="2430" customFormat="false" ht="36.75" hidden="false" customHeight="true" outlineLevel="0" collapsed="false">
      <c r="B2430" s="767" t="s">
        <v>570</v>
      </c>
      <c r="C2430" s="767"/>
      <c r="D2430" s="767"/>
      <c r="E2430" s="767"/>
      <c r="F2430" s="767"/>
      <c r="G2430" s="767"/>
      <c r="H2430" s="767"/>
      <c r="I2430" s="767"/>
      <c r="J2430" s="767"/>
      <c r="K2430" s="0"/>
    </row>
    <row r="2431" customFormat="false" ht="15" hidden="false" customHeight="true" outlineLevel="0" collapsed="false">
      <c r="B2431" s="751" t="s">
        <v>3</v>
      </c>
      <c r="C2431" s="751" t="s">
        <v>63</v>
      </c>
      <c r="D2431" s="751" t="s">
        <v>505</v>
      </c>
      <c r="E2431" s="751" t="s">
        <v>506</v>
      </c>
      <c r="F2431" s="751" t="s">
        <v>66</v>
      </c>
      <c r="G2431" s="751" t="s">
        <v>507</v>
      </c>
      <c r="H2431" s="752" t="s">
        <v>508</v>
      </c>
      <c r="I2431" s="753" t="s">
        <v>509</v>
      </c>
      <c r="J2431" s="754" t="s">
        <v>70</v>
      </c>
      <c r="K2431" s="0"/>
    </row>
    <row r="2432" customFormat="false" ht="33.75" hidden="false" customHeight="true" outlineLevel="0" collapsed="false">
      <c r="B2432" s="751"/>
      <c r="C2432" s="751"/>
      <c r="D2432" s="751"/>
      <c r="E2432" s="751"/>
      <c r="F2432" s="751"/>
      <c r="G2432" s="751"/>
      <c r="H2432" s="752"/>
      <c r="I2432" s="753"/>
      <c r="J2432" s="754"/>
      <c r="K2432" s="0"/>
    </row>
    <row r="2433" customFormat="false" ht="15" hidden="false" customHeight="false" outlineLevel="0" collapsed="false">
      <c r="B2433" s="755" t="n">
        <v>1</v>
      </c>
      <c r="C2433" s="755" t="n">
        <v>2</v>
      </c>
      <c r="D2433" s="755" t="n">
        <v>3</v>
      </c>
      <c r="E2433" s="755" t="n">
        <v>4</v>
      </c>
      <c r="F2433" s="755" t="n">
        <v>5</v>
      </c>
      <c r="G2433" s="755" t="n">
        <v>6</v>
      </c>
      <c r="H2433" s="755" t="n">
        <v>7</v>
      </c>
      <c r="I2433" s="755" t="n">
        <v>8</v>
      </c>
      <c r="J2433" s="755" t="n">
        <v>9</v>
      </c>
      <c r="K2433" s="0"/>
    </row>
    <row r="2434" customFormat="false" ht="15" hidden="false" customHeight="false" outlineLevel="0" collapsed="false">
      <c r="B2434" s="239" t="s">
        <v>222</v>
      </c>
      <c r="C2434" s="240" t="s">
        <v>571</v>
      </c>
      <c r="D2434" s="241"/>
      <c r="E2434" s="241"/>
      <c r="F2434" s="178"/>
      <c r="G2434" s="241"/>
      <c r="H2434" s="241"/>
      <c r="I2434" s="179"/>
      <c r="J2434" s="180"/>
      <c r="K2434" s="0"/>
    </row>
    <row r="2435" customFormat="false" ht="15" hidden="false" customHeight="false" outlineLevel="0" collapsed="false">
      <c r="B2435" s="197"/>
      <c r="C2435" s="185" t="s">
        <v>72</v>
      </c>
      <c r="D2435" s="183" t="s">
        <v>134</v>
      </c>
      <c r="E2435" s="132" t="n">
        <v>15</v>
      </c>
      <c r="F2435" s="184" t="s">
        <v>74</v>
      </c>
      <c r="G2435" s="184" t="s">
        <v>75</v>
      </c>
      <c r="H2435" s="186" t="n">
        <f aca="false">250/250</f>
        <v>1</v>
      </c>
      <c r="I2435" s="186" t="n">
        <v>0.522</v>
      </c>
      <c r="J2435" s="132" t="n">
        <f aca="false">E2435*H2435*I2435</f>
        <v>7.83</v>
      </c>
      <c r="K2435" s="0"/>
    </row>
    <row r="2436" customFormat="false" ht="15" hidden="false" customHeight="false" outlineLevel="0" collapsed="false">
      <c r="B2436" s="197"/>
      <c r="C2436" s="185" t="s">
        <v>76</v>
      </c>
      <c r="D2436" s="183" t="s">
        <v>134</v>
      </c>
      <c r="E2436" s="132" t="n">
        <v>4.95</v>
      </c>
      <c r="F2436" s="184" t="s">
        <v>74</v>
      </c>
      <c r="G2436" s="184" t="s">
        <v>152</v>
      </c>
      <c r="H2436" s="186" t="n">
        <f aca="false">4/249</f>
        <v>0.0160642570281125</v>
      </c>
      <c r="I2436" s="186" t="n">
        <v>3.6</v>
      </c>
      <c r="J2436" s="132" t="n">
        <f aca="false">E2436*H2436*I2436</f>
        <v>0.286265060240964</v>
      </c>
      <c r="K2436" s="0"/>
    </row>
    <row r="2437" customFormat="false" ht="15" hidden="false" customHeight="false" outlineLevel="0" collapsed="false">
      <c r="B2437" s="181"/>
      <c r="C2437" s="185" t="s">
        <v>572</v>
      </c>
      <c r="D2437" s="183" t="s">
        <v>79</v>
      </c>
      <c r="E2437" s="132" t="n">
        <v>0.62</v>
      </c>
      <c r="F2437" s="184" t="s">
        <v>80</v>
      </c>
      <c r="G2437" s="184" t="s">
        <v>573</v>
      </c>
      <c r="H2437" s="186" t="n">
        <v>0.417670682730924</v>
      </c>
      <c r="I2437" s="186" t="n">
        <v>1.2</v>
      </c>
      <c r="J2437" s="132" t="n">
        <f aca="false">E2437*H2437*I2437</f>
        <v>0.310746987951807</v>
      </c>
      <c r="K2437" s="0"/>
    </row>
    <row r="2438" customFormat="false" ht="15" hidden="false" customHeight="false" outlineLevel="0" collapsed="false">
      <c r="B2438" s="181"/>
      <c r="C2438" s="185" t="s">
        <v>86</v>
      </c>
      <c r="D2438" s="183" t="s">
        <v>79</v>
      </c>
      <c r="E2438" s="132" t="n">
        <v>0.72</v>
      </c>
      <c r="F2438" s="184" t="s">
        <v>80</v>
      </c>
      <c r="G2438" s="184" t="s">
        <v>152</v>
      </c>
      <c r="H2438" s="186" t="n">
        <f aca="false">4/249</f>
        <v>0.0160642570281125</v>
      </c>
      <c r="I2438" s="186" t="n">
        <v>1.6</v>
      </c>
      <c r="J2438" s="132" t="n">
        <f aca="false">E2438*H2438*I2438</f>
        <v>0.0185060240963855</v>
      </c>
      <c r="K2438" s="0"/>
    </row>
    <row r="2439" customFormat="false" ht="15" hidden="false" customHeight="false" outlineLevel="0" collapsed="false">
      <c r="B2439" s="197"/>
      <c r="C2439" s="185" t="s">
        <v>82</v>
      </c>
      <c r="D2439" s="183" t="s">
        <v>83</v>
      </c>
      <c r="E2439" s="132" t="n">
        <v>2</v>
      </c>
      <c r="F2439" s="184" t="s">
        <v>80</v>
      </c>
      <c r="G2439" s="184" t="s">
        <v>81</v>
      </c>
      <c r="H2439" s="186" t="n">
        <f aca="false">52/247</f>
        <v>0.210526315789474</v>
      </c>
      <c r="I2439" s="186" t="n">
        <v>1.15</v>
      </c>
      <c r="J2439" s="132" t="n">
        <f aca="false">E2439*H2439*I2439</f>
        <v>0.484210526315789</v>
      </c>
      <c r="K2439" s="0"/>
    </row>
    <row r="2440" customFormat="false" ht="15" hidden="false" customHeight="false" outlineLevel="0" collapsed="false">
      <c r="B2440" s="197"/>
      <c r="C2440" s="185" t="s">
        <v>85</v>
      </c>
      <c r="D2440" s="183" t="s">
        <v>83</v>
      </c>
      <c r="E2440" s="132" t="n">
        <v>2</v>
      </c>
      <c r="F2440" s="184" t="s">
        <v>80</v>
      </c>
      <c r="G2440" s="184" t="s">
        <v>81</v>
      </c>
      <c r="H2440" s="186" t="n">
        <f aca="false">52/247</f>
        <v>0.210526315789474</v>
      </c>
      <c r="I2440" s="131" t="n">
        <v>1.45</v>
      </c>
      <c r="J2440" s="132" t="n">
        <f aca="false">E2440*H2440*I2440</f>
        <v>0.610526315789474</v>
      </c>
      <c r="K2440" s="0"/>
    </row>
    <row r="2441" customFormat="false" ht="15" hidden="false" customHeight="false" outlineLevel="0" collapsed="false">
      <c r="B2441" s="197"/>
      <c r="C2441" s="185" t="s">
        <v>84</v>
      </c>
      <c r="D2441" s="183" t="s">
        <v>83</v>
      </c>
      <c r="E2441" s="132" t="n">
        <v>1</v>
      </c>
      <c r="F2441" s="184" t="s">
        <v>80</v>
      </c>
      <c r="G2441" s="184" t="s">
        <v>81</v>
      </c>
      <c r="H2441" s="186" t="n">
        <f aca="false">52/247</f>
        <v>0.210526315789474</v>
      </c>
      <c r="I2441" s="131" t="n">
        <v>0.78</v>
      </c>
      <c r="J2441" s="132" t="n">
        <f aca="false">E2441*H2441*I2441</f>
        <v>0.164210526315789</v>
      </c>
      <c r="K2441" s="0"/>
    </row>
    <row r="2442" customFormat="false" ht="15" hidden="false" customHeight="false" outlineLevel="0" collapsed="false">
      <c r="B2442" s="181"/>
      <c r="C2442" s="185" t="s">
        <v>91</v>
      </c>
      <c r="D2442" s="183" t="s">
        <v>83</v>
      </c>
      <c r="E2442" s="132" t="n">
        <v>1</v>
      </c>
      <c r="F2442" s="184" t="s">
        <v>80</v>
      </c>
      <c r="G2442" s="184" t="s">
        <v>81</v>
      </c>
      <c r="H2442" s="186" t="n">
        <f aca="false">52/247</f>
        <v>0.210526315789474</v>
      </c>
      <c r="I2442" s="131" t="n">
        <v>0.65</v>
      </c>
      <c r="J2442" s="132" t="n">
        <f aca="false">E2442*H2442*I2442</f>
        <v>0.136842105263158</v>
      </c>
      <c r="K2442" s="0"/>
    </row>
    <row r="2443" customFormat="false" ht="15" hidden="false" customHeight="false" outlineLevel="0" collapsed="false">
      <c r="B2443" s="197"/>
      <c r="C2443" s="185" t="s">
        <v>89</v>
      </c>
      <c r="D2443" s="183" t="s">
        <v>79</v>
      </c>
      <c r="E2443" s="132" t="n">
        <v>4</v>
      </c>
      <c r="F2443" s="184" t="s">
        <v>80</v>
      </c>
      <c r="G2443" s="184" t="s">
        <v>81</v>
      </c>
      <c r="H2443" s="186" t="n">
        <f aca="false">52/247</f>
        <v>0.210526315789474</v>
      </c>
      <c r="I2443" s="186" t="n">
        <v>1.35</v>
      </c>
      <c r="J2443" s="132" t="n">
        <f aca="false">E2443*H2443*I2443</f>
        <v>1.13684210526316</v>
      </c>
      <c r="K2443" s="0"/>
    </row>
    <row r="2444" customFormat="false" ht="15" hidden="false" customHeight="false" outlineLevel="0" collapsed="false">
      <c r="B2444" s="181"/>
      <c r="C2444" s="185" t="s">
        <v>88</v>
      </c>
      <c r="D2444" s="183" t="s">
        <v>83</v>
      </c>
      <c r="E2444" s="132" t="n">
        <v>1</v>
      </c>
      <c r="F2444" s="184"/>
      <c r="G2444" s="184" t="s">
        <v>75</v>
      </c>
      <c r="H2444" s="112" t="n">
        <f aca="false">250/250</f>
        <v>1</v>
      </c>
      <c r="I2444" s="186" t="n">
        <v>3.48</v>
      </c>
      <c r="J2444" s="132" t="n">
        <f aca="false">E2444*H2444*I2444</f>
        <v>3.48</v>
      </c>
      <c r="K2444" s="0"/>
    </row>
    <row r="2445" customFormat="false" ht="15" hidden="false" customHeight="false" outlineLevel="0" collapsed="false">
      <c r="B2445" s="222"/>
      <c r="C2445" s="223" t="s">
        <v>26</v>
      </c>
      <c r="D2445" s="223"/>
      <c r="E2445" s="190"/>
      <c r="F2445" s="224"/>
      <c r="G2445" s="224"/>
      <c r="H2445" s="190"/>
      <c r="I2445" s="225"/>
      <c r="J2445" s="191" t="n">
        <f aca="false">SUM(J2435:J2444)</f>
        <v>14.4581496512365</v>
      </c>
      <c r="K2445" s="0"/>
    </row>
    <row r="2446" customFormat="false" ht="15" hidden="false" customHeight="false" outlineLevel="0" collapsed="false">
      <c r="B2446" s="239" t="s">
        <v>224</v>
      </c>
      <c r="C2446" s="240" t="s">
        <v>225</v>
      </c>
      <c r="D2446" s="241"/>
      <c r="E2446" s="241"/>
      <c r="F2446" s="178"/>
      <c r="G2446" s="241"/>
      <c r="H2446" s="241"/>
      <c r="I2446" s="179"/>
      <c r="J2446" s="180"/>
      <c r="K2446" s="0"/>
    </row>
    <row r="2447" customFormat="false" ht="15" hidden="false" customHeight="false" outlineLevel="0" collapsed="false">
      <c r="B2447" s="197"/>
      <c r="C2447" s="185" t="s">
        <v>72</v>
      </c>
      <c r="D2447" s="183" t="s">
        <v>134</v>
      </c>
      <c r="E2447" s="132" t="n">
        <v>21.9</v>
      </c>
      <c r="F2447" s="184" t="s">
        <v>74</v>
      </c>
      <c r="G2447" s="184" t="s">
        <v>75</v>
      </c>
      <c r="H2447" s="186" t="n">
        <f aca="false">250/250</f>
        <v>1</v>
      </c>
      <c r="I2447" s="186" t="n">
        <v>0.522</v>
      </c>
      <c r="J2447" s="132" t="n">
        <f aca="false">E2447*H2447*I2447</f>
        <v>11.4318</v>
      </c>
      <c r="K2447" s="0"/>
    </row>
    <row r="2448" customFormat="false" ht="15" hidden="false" customHeight="false" outlineLevel="0" collapsed="false">
      <c r="B2448" s="197"/>
      <c r="C2448" s="185" t="s">
        <v>76</v>
      </c>
      <c r="D2448" s="183" t="s">
        <v>134</v>
      </c>
      <c r="E2448" s="132" t="n">
        <v>9.9</v>
      </c>
      <c r="F2448" s="184" t="s">
        <v>74</v>
      </c>
      <c r="G2448" s="184" t="s">
        <v>152</v>
      </c>
      <c r="H2448" s="186" t="n">
        <f aca="false">4/249</f>
        <v>0.0160642570281125</v>
      </c>
      <c r="I2448" s="186" t="n">
        <v>3.6</v>
      </c>
      <c r="J2448" s="132" t="n">
        <f aca="false">E2448*H2448*I2448</f>
        <v>0.572530120481928</v>
      </c>
      <c r="K2448" s="0"/>
    </row>
    <row r="2449" customFormat="false" ht="15" hidden="false" customHeight="false" outlineLevel="0" collapsed="false">
      <c r="B2449" s="181"/>
      <c r="C2449" s="185" t="s">
        <v>572</v>
      </c>
      <c r="D2449" s="183" t="s">
        <v>79</v>
      </c>
      <c r="E2449" s="132" t="n">
        <v>1.24</v>
      </c>
      <c r="F2449" s="184" t="s">
        <v>80</v>
      </c>
      <c r="G2449" s="184" t="s">
        <v>573</v>
      </c>
      <c r="H2449" s="186" t="n">
        <v>0.417670682730924</v>
      </c>
      <c r="I2449" s="186" t="n">
        <v>1.2</v>
      </c>
      <c r="J2449" s="132" t="n">
        <f aca="false">E2449*H2449*I2449</f>
        <v>0.621493975903614</v>
      </c>
      <c r="K2449" s="0"/>
    </row>
    <row r="2450" customFormat="false" ht="15" hidden="false" customHeight="false" outlineLevel="0" collapsed="false">
      <c r="B2450" s="181"/>
      <c r="C2450" s="185" t="s">
        <v>86</v>
      </c>
      <c r="D2450" s="183" t="s">
        <v>79</v>
      </c>
      <c r="E2450" s="132" t="n">
        <v>1.08</v>
      </c>
      <c r="F2450" s="184" t="s">
        <v>80</v>
      </c>
      <c r="G2450" s="184" t="s">
        <v>152</v>
      </c>
      <c r="H2450" s="186" t="n">
        <f aca="false">4/249</f>
        <v>0.0160642570281125</v>
      </c>
      <c r="I2450" s="186" t="n">
        <v>1.6</v>
      </c>
      <c r="J2450" s="132" t="n">
        <f aca="false">E2450*H2450*I2450</f>
        <v>0.0277590361445783</v>
      </c>
      <c r="K2450" s="0"/>
    </row>
    <row r="2451" customFormat="false" ht="15" hidden="false" customHeight="false" outlineLevel="0" collapsed="false">
      <c r="B2451" s="197"/>
      <c r="C2451" s="185" t="s">
        <v>82</v>
      </c>
      <c r="D2451" s="183" t="s">
        <v>83</v>
      </c>
      <c r="E2451" s="132" t="n">
        <v>3</v>
      </c>
      <c r="F2451" s="184" t="s">
        <v>80</v>
      </c>
      <c r="G2451" s="184" t="s">
        <v>81</v>
      </c>
      <c r="H2451" s="186" t="n">
        <f aca="false">52/247</f>
        <v>0.210526315789474</v>
      </c>
      <c r="I2451" s="186" t="n">
        <v>1.15</v>
      </c>
      <c r="J2451" s="132" t="n">
        <f aca="false">E2451*H2451*I2451</f>
        <v>0.726315789473684</v>
      </c>
      <c r="K2451" s="0"/>
    </row>
    <row r="2452" customFormat="false" ht="15" hidden="false" customHeight="false" outlineLevel="0" collapsed="false">
      <c r="B2452" s="197"/>
      <c r="C2452" s="185" t="s">
        <v>85</v>
      </c>
      <c r="D2452" s="183" t="s">
        <v>83</v>
      </c>
      <c r="E2452" s="132" t="n">
        <v>4</v>
      </c>
      <c r="F2452" s="184" t="s">
        <v>80</v>
      </c>
      <c r="G2452" s="184" t="s">
        <v>81</v>
      </c>
      <c r="H2452" s="186" t="n">
        <f aca="false">52/247</f>
        <v>0.210526315789474</v>
      </c>
      <c r="I2452" s="131" t="n">
        <v>1.45</v>
      </c>
      <c r="J2452" s="132" t="n">
        <f aca="false">E2452*H2452*I2452</f>
        <v>1.22105263157895</v>
      </c>
      <c r="K2452" s="0"/>
    </row>
    <row r="2453" customFormat="false" ht="15" hidden="false" customHeight="false" outlineLevel="0" collapsed="false">
      <c r="B2453" s="197"/>
      <c r="C2453" s="185" t="s">
        <v>84</v>
      </c>
      <c r="D2453" s="183" t="s">
        <v>83</v>
      </c>
      <c r="E2453" s="132" t="n">
        <v>2</v>
      </c>
      <c r="F2453" s="184" t="s">
        <v>80</v>
      </c>
      <c r="G2453" s="184" t="s">
        <v>81</v>
      </c>
      <c r="H2453" s="186" t="n">
        <f aca="false">52/247</f>
        <v>0.210526315789474</v>
      </c>
      <c r="I2453" s="131" t="n">
        <v>0.78</v>
      </c>
      <c r="J2453" s="132" t="n">
        <f aca="false">E2453*H2453*I2453</f>
        <v>0.328421052631579</v>
      </c>
      <c r="K2453" s="0"/>
    </row>
    <row r="2454" customFormat="false" ht="15" hidden="false" customHeight="false" outlineLevel="0" collapsed="false">
      <c r="B2454" s="197"/>
      <c r="C2454" s="185" t="s">
        <v>91</v>
      </c>
      <c r="D2454" s="183" t="s">
        <v>83</v>
      </c>
      <c r="E2454" s="132" t="n">
        <v>1</v>
      </c>
      <c r="F2454" s="184" t="s">
        <v>80</v>
      </c>
      <c r="G2454" s="217" t="s">
        <v>81</v>
      </c>
      <c r="H2454" s="99" t="n">
        <f aca="false">52/247</f>
        <v>0.210526315789474</v>
      </c>
      <c r="I2454" s="99" t="n">
        <v>0.65</v>
      </c>
      <c r="J2454" s="676" t="n">
        <f aca="false">E2454*H2454*I2454</f>
        <v>0.136842105263158</v>
      </c>
      <c r="K2454" s="0"/>
    </row>
    <row r="2455" customFormat="false" ht="15" hidden="false" customHeight="false" outlineLevel="0" collapsed="false">
      <c r="B2455" s="197"/>
      <c r="C2455" s="185" t="s">
        <v>89</v>
      </c>
      <c r="D2455" s="183" t="s">
        <v>79</v>
      </c>
      <c r="E2455" s="132" t="n">
        <v>8</v>
      </c>
      <c r="F2455" s="184" t="s">
        <v>80</v>
      </c>
      <c r="G2455" s="217" t="s">
        <v>81</v>
      </c>
      <c r="H2455" s="99" t="n">
        <f aca="false">52/247</f>
        <v>0.210526315789474</v>
      </c>
      <c r="I2455" s="99" t="n">
        <v>1.35</v>
      </c>
      <c r="J2455" s="676" t="n">
        <f aca="false">E2455*H2455*I2455</f>
        <v>2.27368421052632</v>
      </c>
      <c r="K2455" s="0"/>
    </row>
    <row r="2456" customFormat="false" ht="15" hidden="false" customHeight="false" outlineLevel="0" collapsed="false">
      <c r="B2456" s="181"/>
      <c r="C2456" s="185" t="s">
        <v>88</v>
      </c>
      <c r="D2456" s="183" t="s">
        <v>83</v>
      </c>
      <c r="E2456" s="132" t="n">
        <v>1</v>
      </c>
      <c r="F2456" s="184"/>
      <c r="G2456" s="217" t="s">
        <v>75</v>
      </c>
      <c r="H2456" s="124" t="n">
        <f aca="false">250/250</f>
        <v>1</v>
      </c>
      <c r="I2456" s="99" t="n">
        <v>3.48</v>
      </c>
      <c r="J2456" s="676" t="n">
        <f aca="false">E2456*H2456*I2456</f>
        <v>3.48</v>
      </c>
      <c r="K2456" s="0"/>
    </row>
    <row r="2457" customFormat="false" ht="15" hidden="false" customHeight="false" outlineLevel="0" collapsed="false">
      <c r="B2457" s="222"/>
      <c r="C2457" s="223" t="s">
        <v>26</v>
      </c>
      <c r="D2457" s="223"/>
      <c r="E2457" s="190"/>
      <c r="F2457" s="224"/>
      <c r="G2457" s="768"/>
      <c r="H2457" s="191"/>
      <c r="I2457" s="769"/>
      <c r="J2457" s="191" t="n">
        <f aca="false">SUM(J2447:J2456)</f>
        <v>20.8198989220038</v>
      </c>
      <c r="K2457" s="0"/>
    </row>
    <row r="2458" customFormat="false" ht="15" hidden="false" customHeight="false" outlineLevel="0" collapsed="false">
      <c r="B2458" s="239" t="s">
        <v>226</v>
      </c>
      <c r="C2458" s="240" t="s">
        <v>574</v>
      </c>
      <c r="D2458" s="241"/>
      <c r="E2458" s="241"/>
      <c r="F2458" s="178"/>
      <c r="G2458" s="241"/>
      <c r="H2458" s="241"/>
      <c r="I2458" s="179"/>
      <c r="J2458" s="180"/>
      <c r="K2458" s="0"/>
    </row>
    <row r="2459" customFormat="false" ht="15" hidden="false" customHeight="false" outlineLevel="0" collapsed="false">
      <c r="B2459" s="197"/>
      <c r="C2459" s="185" t="s">
        <v>72</v>
      </c>
      <c r="D2459" s="183" t="s">
        <v>134</v>
      </c>
      <c r="E2459" s="132" t="n">
        <v>14.6</v>
      </c>
      <c r="F2459" s="184" t="s">
        <v>74</v>
      </c>
      <c r="G2459" s="184" t="s">
        <v>75</v>
      </c>
      <c r="H2459" s="186" t="n">
        <f aca="false">250/250</f>
        <v>1</v>
      </c>
      <c r="I2459" s="99" t="n">
        <v>0.522</v>
      </c>
      <c r="J2459" s="676" t="n">
        <f aca="false">E2459*H2459*I2459</f>
        <v>7.6212</v>
      </c>
      <c r="K2459" s="0"/>
    </row>
    <row r="2460" customFormat="false" ht="15" hidden="false" customHeight="false" outlineLevel="0" collapsed="false">
      <c r="B2460" s="197"/>
      <c r="C2460" s="185" t="s">
        <v>76</v>
      </c>
      <c r="D2460" s="183" t="s">
        <v>134</v>
      </c>
      <c r="E2460" s="132" t="n">
        <v>4.95</v>
      </c>
      <c r="F2460" s="184" t="s">
        <v>74</v>
      </c>
      <c r="G2460" s="184" t="s">
        <v>152</v>
      </c>
      <c r="H2460" s="186" t="n">
        <f aca="false">4/249</f>
        <v>0.0160642570281125</v>
      </c>
      <c r="I2460" s="99" t="n">
        <v>3.6</v>
      </c>
      <c r="J2460" s="676" t="n">
        <f aca="false">E2460*H2460*I2460</f>
        <v>0.286265060240964</v>
      </c>
      <c r="K2460" s="0"/>
    </row>
    <row r="2461" customFormat="false" ht="15" hidden="false" customHeight="false" outlineLevel="0" collapsed="false">
      <c r="B2461" s="181"/>
      <c r="C2461" s="185" t="s">
        <v>572</v>
      </c>
      <c r="D2461" s="183" t="s">
        <v>79</v>
      </c>
      <c r="E2461" s="132" t="n">
        <v>0.62</v>
      </c>
      <c r="F2461" s="184" t="s">
        <v>80</v>
      </c>
      <c r="G2461" s="184" t="s">
        <v>573</v>
      </c>
      <c r="H2461" s="186" t="n">
        <v>0.417670682730924</v>
      </c>
      <c r="I2461" s="99" t="n">
        <v>1.2</v>
      </c>
      <c r="J2461" s="676" t="n">
        <f aca="false">E2461*H2461*I2461</f>
        <v>0.310746987951807</v>
      </c>
      <c r="K2461" s="0"/>
    </row>
    <row r="2462" customFormat="false" ht="15" hidden="false" customHeight="false" outlineLevel="0" collapsed="false">
      <c r="B2462" s="181"/>
      <c r="C2462" s="185" t="s">
        <v>86</v>
      </c>
      <c r="D2462" s="183" t="s">
        <v>79</v>
      </c>
      <c r="E2462" s="132" t="n">
        <v>0.72</v>
      </c>
      <c r="F2462" s="184" t="s">
        <v>80</v>
      </c>
      <c r="G2462" s="184" t="s">
        <v>152</v>
      </c>
      <c r="H2462" s="186" t="n">
        <f aca="false">4/249</f>
        <v>0.0160642570281125</v>
      </c>
      <c r="I2462" s="99" t="n">
        <v>1.6</v>
      </c>
      <c r="J2462" s="676" t="n">
        <f aca="false">E2462*H2462*I2462</f>
        <v>0.0185060240963855</v>
      </c>
      <c r="K2462" s="0"/>
    </row>
    <row r="2463" customFormat="false" ht="15" hidden="false" customHeight="false" outlineLevel="0" collapsed="false">
      <c r="B2463" s="197"/>
      <c r="C2463" s="185" t="s">
        <v>82</v>
      </c>
      <c r="D2463" s="183" t="s">
        <v>83</v>
      </c>
      <c r="E2463" s="132" t="n">
        <v>2</v>
      </c>
      <c r="F2463" s="184" t="s">
        <v>80</v>
      </c>
      <c r="G2463" s="184" t="s">
        <v>81</v>
      </c>
      <c r="H2463" s="186" t="n">
        <f aca="false">52/247</f>
        <v>0.210526315789474</v>
      </c>
      <c r="I2463" s="99" t="n">
        <v>1.15</v>
      </c>
      <c r="J2463" s="676" t="n">
        <f aca="false">E2463*H2463*I2463</f>
        <v>0.484210526315789</v>
      </c>
      <c r="K2463" s="0"/>
    </row>
    <row r="2464" customFormat="false" ht="15" hidden="false" customHeight="false" outlineLevel="0" collapsed="false">
      <c r="B2464" s="197"/>
      <c r="C2464" s="185" t="s">
        <v>85</v>
      </c>
      <c r="D2464" s="183" t="s">
        <v>83</v>
      </c>
      <c r="E2464" s="132" t="n">
        <v>2</v>
      </c>
      <c r="F2464" s="184" t="s">
        <v>80</v>
      </c>
      <c r="G2464" s="184" t="s">
        <v>81</v>
      </c>
      <c r="H2464" s="186" t="n">
        <f aca="false">52/247</f>
        <v>0.210526315789474</v>
      </c>
      <c r="I2464" s="99" t="n">
        <v>1.45</v>
      </c>
      <c r="J2464" s="676" t="n">
        <f aca="false">E2464*H2464*I2464</f>
        <v>0.610526315789474</v>
      </c>
      <c r="K2464" s="0"/>
    </row>
    <row r="2465" customFormat="false" ht="15" hidden="false" customHeight="false" outlineLevel="0" collapsed="false">
      <c r="B2465" s="197"/>
      <c r="C2465" s="185" t="s">
        <v>84</v>
      </c>
      <c r="D2465" s="183" t="s">
        <v>83</v>
      </c>
      <c r="E2465" s="132"/>
      <c r="F2465" s="184" t="s">
        <v>80</v>
      </c>
      <c r="G2465" s="184" t="s">
        <v>81</v>
      </c>
      <c r="H2465" s="186" t="n">
        <f aca="false">52/247</f>
        <v>0.210526315789474</v>
      </c>
      <c r="I2465" s="99" t="n">
        <v>0.78</v>
      </c>
      <c r="J2465" s="676" t="n">
        <f aca="false">E2465*H2465*I2465</f>
        <v>0</v>
      </c>
      <c r="K2465" s="0"/>
    </row>
    <row r="2466" customFormat="false" ht="15" hidden="false" customHeight="false" outlineLevel="0" collapsed="false">
      <c r="B2466" s="197"/>
      <c r="C2466" s="185" t="s">
        <v>91</v>
      </c>
      <c r="D2466" s="183" t="s">
        <v>83</v>
      </c>
      <c r="E2466" s="132" t="n">
        <v>1</v>
      </c>
      <c r="F2466" s="184" t="s">
        <v>80</v>
      </c>
      <c r="G2466" s="184" t="s">
        <v>81</v>
      </c>
      <c r="H2466" s="186" t="n">
        <f aca="false">52/247</f>
        <v>0.210526315789474</v>
      </c>
      <c r="I2466" s="99" t="n">
        <v>0.65</v>
      </c>
      <c r="J2466" s="676" t="n">
        <f aca="false">E2466*H2466*I2466</f>
        <v>0.136842105263158</v>
      </c>
      <c r="K2466" s="0"/>
    </row>
    <row r="2467" customFormat="false" ht="15" hidden="false" customHeight="false" outlineLevel="0" collapsed="false">
      <c r="B2467" s="197"/>
      <c r="C2467" s="185" t="s">
        <v>89</v>
      </c>
      <c r="D2467" s="183" t="s">
        <v>79</v>
      </c>
      <c r="E2467" s="132" t="n">
        <v>4</v>
      </c>
      <c r="F2467" s="184" t="s">
        <v>80</v>
      </c>
      <c r="G2467" s="184" t="s">
        <v>81</v>
      </c>
      <c r="H2467" s="186" t="n">
        <f aca="false">52/247</f>
        <v>0.210526315789474</v>
      </c>
      <c r="I2467" s="99" t="n">
        <v>1.35</v>
      </c>
      <c r="J2467" s="676" t="n">
        <f aca="false">E2467*H2467*I2467</f>
        <v>1.13684210526316</v>
      </c>
      <c r="K2467" s="0"/>
    </row>
    <row r="2468" customFormat="false" ht="15" hidden="false" customHeight="false" outlineLevel="0" collapsed="false">
      <c r="B2468" s="181"/>
      <c r="C2468" s="185" t="s">
        <v>88</v>
      </c>
      <c r="D2468" s="183" t="s">
        <v>83</v>
      </c>
      <c r="E2468" s="132" t="n">
        <v>1</v>
      </c>
      <c r="F2468" s="184"/>
      <c r="G2468" s="184" t="s">
        <v>75</v>
      </c>
      <c r="H2468" s="112" t="n">
        <f aca="false">250/250</f>
        <v>1</v>
      </c>
      <c r="I2468" s="99" t="n">
        <v>3.48</v>
      </c>
      <c r="J2468" s="676" t="n">
        <f aca="false">E2468*H2468*I2468</f>
        <v>3.48</v>
      </c>
      <c r="K2468" s="0"/>
    </row>
    <row r="2469" customFormat="false" ht="15" hidden="false" customHeight="false" outlineLevel="0" collapsed="false">
      <c r="B2469" s="222"/>
      <c r="C2469" s="223" t="s">
        <v>26</v>
      </c>
      <c r="D2469" s="223"/>
      <c r="E2469" s="190"/>
      <c r="F2469" s="224"/>
      <c r="G2469" s="224"/>
      <c r="H2469" s="190"/>
      <c r="I2469" s="769"/>
      <c r="J2469" s="191" t="n">
        <f aca="false">SUM(J2459:J2468)</f>
        <v>14.0851391249207</v>
      </c>
      <c r="K2469" s="0"/>
    </row>
    <row r="2470" customFormat="false" ht="15" hidden="false" customHeight="false" outlineLevel="0" collapsed="false">
      <c r="B2470" s="239" t="s">
        <v>227</v>
      </c>
      <c r="C2470" s="240" t="s">
        <v>575</v>
      </c>
      <c r="D2470" s="241"/>
      <c r="E2470" s="241"/>
      <c r="F2470" s="178"/>
      <c r="G2470" s="241"/>
      <c r="H2470" s="241"/>
      <c r="I2470" s="179"/>
      <c r="J2470" s="180"/>
      <c r="K2470" s="0"/>
    </row>
    <row r="2471" customFormat="false" ht="15" hidden="false" customHeight="false" outlineLevel="0" collapsed="false">
      <c r="B2471" s="197"/>
      <c r="C2471" s="185" t="s">
        <v>72</v>
      </c>
      <c r="D2471" s="183" t="s">
        <v>134</v>
      </c>
      <c r="E2471" s="132" t="n">
        <v>13.8</v>
      </c>
      <c r="F2471" s="217" t="s">
        <v>74</v>
      </c>
      <c r="G2471" s="217" t="s">
        <v>75</v>
      </c>
      <c r="H2471" s="99" t="n">
        <f aca="false">250/250</f>
        <v>1</v>
      </c>
      <c r="I2471" s="99" t="n">
        <v>0.522</v>
      </c>
      <c r="J2471" s="676" t="n">
        <f aca="false">E2471*H2471*I2471</f>
        <v>7.2036</v>
      </c>
      <c r="K2471" s="0"/>
    </row>
    <row r="2472" customFormat="false" ht="15" hidden="false" customHeight="false" outlineLevel="0" collapsed="false">
      <c r="B2472" s="197"/>
      <c r="C2472" s="185" t="s">
        <v>76</v>
      </c>
      <c r="D2472" s="183" t="s">
        <v>134</v>
      </c>
      <c r="E2472" s="132" t="n">
        <v>4.95</v>
      </c>
      <c r="F2472" s="217" t="s">
        <v>74</v>
      </c>
      <c r="G2472" s="217" t="s">
        <v>152</v>
      </c>
      <c r="H2472" s="99" t="n">
        <f aca="false">4/249</f>
        <v>0.0160642570281125</v>
      </c>
      <c r="I2472" s="99" t="n">
        <v>3.6</v>
      </c>
      <c r="J2472" s="676" t="n">
        <f aca="false">E2472*H2472*I2472</f>
        <v>0.286265060240964</v>
      </c>
      <c r="K2472" s="0"/>
    </row>
    <row r="2473" customFormat="false" ht="15" hidden="false" customHeight="false" outlineLevel="0" collapsed="false">
      <c r="B2473" s="181"/>
      <c r="C2473" s="185" t="s">
        <v>572</v>
      </c>
      <c r="D2473" s="183" t="s">
        <v>79</v>
      </c>
      <c r="E2473" s="132" t="n">
        <v>0.62</v>
      </c>
      <c r="F2473" s="217" t="s">
        <v>80</v>
      </c>
      <c r="G2473" s="217" t="s">
        <v>573</v>
      </c>
      <c r="H2473" s="99" t="n">
        <v>0.417670682730924</v>
      </c>
      <c r="I2473" s="99" t="n">
        <v>1.2</v>
      </c>
      <c r="J2473" s="676" t="n">
        <f aca="false">E2473*H2473*I2473</f>
        <v>0.310746987951807</v>
      </c>
      <c r="K2473" s="0"/>
    </row>
    <row r="2474" customFormat="false" ht="15" hidden="false" customHeight="false" outlineLevel="0" collapsed="false">
      <c r="B2474" s="181"/>
      <c r="C2474" s="185" t="s">
        <v>86</v>
      </c>
      <c r="D2474" s="183" t="s">
        <v>79</v>
      </c>
      <c r="E2474" s="132" t="n">
        <v>0.72</v>
      </c>
      <c r="F2474" s="217" t="s">
        <v>80</v>
      </c>
      <c r="G2474" s="217" t="s">
        <v>152</v>
      </c>
      <c r="H2474" s="99" t="n">
        <f aca="false">4/249</f>
        <v>0.0160642570281125</v>
      </c>
      <c r="I2474" s="99" t="n">
        <v>1.6</v>
      </c>
      <c r="J2474" s="676" t="n">
        <f aca="false">E2474*H2474*I2474</f>
        <v>0.0185060240963855</v>
      </c>
      <c r="K2474" s="0"/>
    </row>
    <row r="2475" customFormat="false" ht="15" hidden="false" customHeight="false" outlineLevel="0" collapsed="false">
      <c r="B2475" s="197"/>
      <c r="C2475" s="185" t="s">
        <v>82</v>
      </c>
      <c r="D2475" s="183" t="s">
        <v>83</v>
      </c>
      <c r="E2475" s="132" t="n">
        <v>2</v>
      </c>
      <c r="F2475" s="217" t="s">
        <v>80</v>
      </c>
      <c r="G2475" s="217" t="s">
        <v>81</v>
      </c>
      <c r="H2475" s="99" t="n">
        <f aca="false">52/247</f>
        <v>0.210526315789474</v>
      </c>
      <c r="I2475" s="99" t="n">
        <v>1.15</v>
      </c>
      <c r="J2475" s="676" t="n">
        <f aca="false">E2475*H2475*I2475</f>
        <v>0.484210526315789</v>
      </c>
      <c r="K2475" s="0"/>
    </row>
    <row r="2476" customFormat="false" ht="15" hidden="false" customHeight="false" outlineLevel="0" collapsed="false">
      <c r="B2476" s="197"/>
      <c r="C2476" s="185" t="s">
        <v>85</v>
      </c>
      <c r="D2476" s="183" t="s">
        <v>83</v>
      </c>
      <c r="E2476" s="132" t="n">
        <v>2</v>
      </c>
      <c r="F2476" s="217" t="s">
        <v>80</v>
      </c>
      <c r="G2476" s="217" t="s">
        <v>81</v>
      </c>
      <c r="H2476" s="99" t="n">
        <f aca="false">52/247</f>
        <v>0.210526315789474</v>
      </c>
      <c r="I2476" s="99" t="n">
        <v>1.45</v>
      </c>
      <c r="J2476" s="676" t="n">
        <f aca="false">E2476*H2476*I2476</f>
        <v>0.610526315789474</v>
      </c>
      <c r="K2476" s="0"/>
    </row>
    <row r="2477" customFormat="false" ht="15" hidden="false" customHeight="false" outlineLevel="0" collapsed="false">
      <c r="B2477" s="197"/>
      <c r="C2477" s="185" t="s">
        <v>84</v>
      </c>
      <c r="D2477" s="183" t="s">
        <v>83</v>
      </c>
      <c r="E2477" s="132" t="n">
        <v>2</v>
      </c>
      <c r="F2477" s="217" t="s">
        <v>80</v>
      </c>
      <c r="G2477" s="217" t="s">
        <v>81</v>
      </c>
      <c r="H2477" s="99" t="n">
        <f aca="false">52/247</f>
        <v>0.210526315789474</v>
      </c>
      <c r="I2477" s="99" t="n">
        <v>0.78</v>
      </c>
      <c r="J2477" s="676" t="n">
        <f aca="false">E2477*H2477*I2477</f>
        <v>0.328421052631579</v>
      </c>
      <c r="K2477" s="0"/>
    </row>
    <row r="2478" customFormat="false" ht="15" hidden="false" customHeight="false" outlineLevel="0" collapsed="false">
      <c r="B2478" s="197"/>
      <c r="C2478" s="185" t="s">
        <v>91</v>
      </c>
      <c r="D2478" s="183" t="s">
        <v>83</v>
      </c>
      <c r="E2478" s="132" t="n">
        <v>1</v>
      </c>
      <c r="F2478" s="217" t="s">
        <v>80</v>
      </c>
      <c r="G2478" s="217" t="s">
        <v>81</v>
      </c>
      <c r="H2478" s="99" t="n">
        <f aca="false">52/247</f>
        <v>0.210526315789474</v>
      </c>
      <c r="I2478" s="99" t="n">
        <v>0.65</v>
      </c>
      <c r="J2478" s="676" t="n">
        <f aca="false">E2478*H2478*I2478</f>
        <v>0.136842105263158</v>
      </c>
      <c r="K2478" s="0"/>
    </row>
    <row r="2479" customFormat="false" ht="15" hidden="false" customHeight="false" outlineLevel="0" collapsed="false">
      <c r="B2479" s="197"/>
      <c r="C2479" s="185" t="s">
        <v>89</v>
      </c>
      <c r="D2479" s="183" t="s">
        <v>79</v>
      </c>
      <c r="E2479" s="132" t="n">
        <v>4</v>
      </c>
      <c r="F2479" s="217" t="s">
        <v>80</v>
      </c>
      <c r="G2479" s="217" t="s">
        <v>81</v>
      </c>
      <c r="H2479" s="99" t="n">
        <f aca="false">52/247</f>
        <v>0.210526315789474</v>
      </c>
      <c r="I2479" s="99" t="n">
        <v>1.35</v>
      </c>
      <c r="J2479" s="676" t="n">
        <f aca="false">E2479*H2479*I2479</f>
        <v>1.13684210526316</v>
      </c>
      <c r="K2479" s="0"/>
    </row>
    <row r="2480" customFormat="false" ht="15" hidden="false" customHeight="false" outlineLevel="0" collapsed="false">
      <c r="B2480" s="197"/>
      <c r="C2480" s="185" t="s">
        <v>88</v>
      </c>
      <c r="D2480" s="183" t="s">
        <v>83</v>
      </c>
      <c r="E2480" s="132" t="n">
        <v>1</v>
      </c>
      <c r="F2480" s="217"/>
      <c r="G2480" s="217" t="s">
        <v>75</v>
      </c>
      <c r="H2480" s="124" t="n">
        <f aca="false">250/250</f>
        <v>1</v>
      </c>
      <c r="I2480" s="99" t="n">
        <v>3.48</v>
      </c>
      <c r="J2480" s="676" t="n">
        <f aca="false">E2480*H2480*I2480</f>
        <v>3.48</v>
      </c>
      <c r="K2480" s="0"/>
    </row>
    <row r="2481" customFormat="false" ht="15" hidden="false" customHeight="false" outlineLevel="0" collapsed="false">
      <c r="B2481" s="222"/>
      <c r="C2481" s="223" t="s">
        <v>26</v>
      </c>
      <c r="D2481" s="223"/>
      <c r="E2481" s="190"/>
      <c r="F2481" s="768"/>
      <c r="G2481" s="768"/>
      <c r="H2481" s="191"/>
      <c r="I2481" s="769"/>
      <c r="J2481" s="191" t="n">
        <f aca="false">SUM(J2471:J2480)</f>
        <v>13.9959601775523</v>
      </c>
      <c r="K2481" s="0"/>
    </row>
    <row r="2482" customFormat="false" ht="15" hidden="false" customHeight="false" outlineLevel="0" collapsed="false">
      <c r="B2482" s="239" t="s">
        <v>229</v>
      </c>
      <c r="C2482" s="240" t="s">
        <v>264</v>
      </c>
      <c r="D2482" s="241"/>
      <c r="E2482" s="241"/>
      <c r="F2482" s="178"/>
      <c r="G2482" s="241"/>
      <c r="H2482" s="241"/>
      <c r="I2482" s="179"/>
      <c r="J2482" s="180"/>
      <c r="K2482" s="0"/>
    </row>
    <row r="2483" customFormat="false" ht="15" hidden="false" customHeight="false" outlineLevel="0" collapsed="false">
      <c r="B2483" s="197"/>
      <c r="C2483" s="185" t="s">
        <v>72</v>
      </c>
      <c r="D2483" s="183" t="s">
        <v>134</v>
      </c>
      <c r="E2483" s="132" t="n">
        <v>26.52</v>
      </c>
      <c r="F2483" s="184" t="s">
        <v>74</v>
      </c>
      <c r="G2483" s="184" t="s">
        <v>75</v>
      </c>
      <c r="H2483" s="186" t="n">
        <f aca="false">250/250</f>
        <v>1</v>
      </c>
      <c r="I2483" s="99" t="n">
        <v>0.484</v>
      </c>
      <c r="J2483" s="676" t="n">
        <f aca="false">E2483*H2483*I2483</f>
        <v>12.83568</v>
      </c>
      <c r="K2483" s="0"/>
    </row>
    <row r="2484" customFormat="false" ht="15" hidden="false" customHeight="false" outlineLevel="0" collapsed="false">
      <c r="B2484" s="197"/>
      <c r="C2484" s="185" t="s">
        <v>76</v>
      </c>
      <c r="D2484" s="183" t="s">
        <v>134</v>
      </c>
      <c r="E2484" s="132" t="n">
        <v>4.95</v>
      </c>
      <c r="F2484" s="184" t="s">
        <v>74</v>
      </c>
      <c r="G2484" s="184" t="s">
        <v>152</v>
      </c>
      <c r="H2484" s="186" t="n">
        <f aca="false">4/249</f>
        <v>0.0160642570281125</v>
      </c>
      <c r="I2484" s="99" t="n">
        <v>3.6</v>
      </c>
      <c r="J2484" s="676" t="n">
        <f aca="false">E2484*H2484*I2484</f>
        <v>0.286265060240964</v>
      </c>
      <c r="K2484" s="0"/>
    </row>
    <row r="2485" customFormat="false" ht="15" hidden="false" customHeight="false" outlineLevel="0" collapsed="false">
      <c r="B2485" s="181"/>
      <c r="C2485" s="185" t="s">
        <v>572</v>
      </c>
      <c r="D2485" s="183" t="s">
        <v>79</v>
      </c>
      <c r="E2485" s="132" t="n">
        <v>0.62</v>
      </c>
      <c r="F2485" s="184" t="s">
        <v>80</v>
      </c>
      <c r="G2485" s="184" t="s">
        <v>573</v>
      </c>
      <c r="H2485" s="186" t="n">
        <v>0.417670682730924</v>
      </c>
      <c r="I2485" s="99" t="n">
        <v>1.2</v>
      </c>
      <c r="J2485" s="676" t="n">
        <f aca="false">E2485*H2485*I2485</f>
        <v>0.310746987951807</v>
      </c>
      <c r="K2485" s="0"/>
    </row>
    <row r="2486" customFormat="false" ht="15" hidden="false" customHeight="false" outlineLevel="0" collapsed="false">
      <c r="B2486" s="181"/>
      <c r="C2486" s="185" t="s">
        <v>89</v>
      </c>
      <c r="D2486" s="183" t="s">
        <v>79</v>
      </c>
      <c r="E2486" s="132" t="n">
        <v>4</v>
      </c>
      <c r="F2486" s="184" t="s">
        <v>80</v>
      </c>
      <c r="G2486" s="184" t="s">
        <v>81</v>
      </c>
      <c r="H2486" s="186" t="n">
        <f aca="false">52/247</f>
        <v>0.210526315789474</v>
      </c>
      <c r="I2486" s="99" t="n">
        <v>1.35</v>
      </c>
      <c r="J2486" s="676" t="n">
        <f aca="false">E2486*H2486*I2486</f>
        <v>1.13684210526316</v>
      </c>
      <c r="K2486" s="0"/>
    </row>
    <row r="2487" customFormat="false" ht="15" hidden="false" customHeight="false" outlineLevel="0" collapsed="false">
      <c r="B2487" s="197"/>
      <c r="C2487" s="185" t="s">
        <v>188</v>
      </c>
      <c r="D2487" s="183" t="s">
        <v>83</v>
      </c>
      <c r="E2487" s="132" t="n">
        <v>1</v>
      </c>
      <c r="F2487" s="184" t="s">
        <v>80</v>
      </c>
      <c r="G2487" s="184" t="s">
        <v>81</v>
      </c>
      <c r="H2487" s="186" t="n">
        <f aca="false">52/247</f>
        <v>0.210526315789474</v>
      </c>
      <c r="I2487" s="99" t="n">
        <v>2.1</v>
      </c>
      <c r="J2487" s="676" t="n">
        <f aca="false">E2487*H2487*I2487</f>
        <v>0.442105263157895</v>
      </c>
      <c r="K2487" s="0"/>
    </row>
    <row r="2488" customFormat="false" ht="15" hidden="false" customHeight="false" outlineLevel="0" collapsed="false">
      <c r="B2488" s="197"/>
      <c r="C2488" s="185" t="s">
        <v>119</v>
      </c>
      <c r="D2488" s="183" t="s">
        <v>83</v>
      </c>
      <c r="E2488" s="132" t="n">
        <v>1</v>
      </c>
      <c r="F2488" s="184" t="s">
        <v>80</v>
      </c>
      <c r="G2488" s="184" t="s">
        <v>81</v>
      </c>
      <c r="H2488" s="186" t="n">
        <f aca="false">52/247</f>
        <v>0.210526315789474</v>
      </c>
      <c r="I2488" s="99" t="n">
        <v>1.15</v>
      </c>
      <c r="J2488" s="676" t="n">
        <f aca="false">E2488*H2488*I2488</f>
        <v>0.242105263157895</v>
      </c>
      <c r="K2488" s="0"/>
    </row>
    <row r="2489" customFormat="false" ht="15" hidden="false" customHeight="false" outlineLevel="0" collapsed="false">
      <c r="B2489" s="197"/>
      <c r="C2489" s="185" t="s">
        <v>88</v>
      </c>
      <c r="D2489" s="183" t="s">
        <v>83</v>
      </c>
      <c r="E2489" s="132" t="n">
        <v>1</v>
      </c>
      <c r="F2489" s="184"/>
      <c r="G2489" s="184" t="s">
        <v>75</v>
      </c>
      <c r="H2489" s="112" t="n">
        <f aca="false">250/250</f>
        <v>1</v>
      </c>
      <c r="I2489" s="99" t="n">
        <v>3.48</v>
      </c>
      <c r="J2489" s="676" t="n">
        <f aca="false">E2489*H2489*I2489</f>
        <v>3.48</v>
      </c>
      <c r="K2489" s="0"/>
    </row>
    <row r="2490" customFormat="false" ht="15" hidden="false" customHeight="false" outlineLevel="0" collapsed="false">
      <c r="B2490" s="222"/>
      <c r="C2490" s="223" t="s">
        <v>26</v>
      </c>
      <c r="D2490" s="223"/>
      <c r="E2490" s="190"/>
      <c r="F2490" s="224"/>
      <c r="G2490" s="224"/>
      <c r="H2490" s="190"/>
      <c r="I2490" s="769"/>
      <c r="J2490" s="191" t="n">
        <f aca="false">SUM(J2483:J2489)</f>
        <v>18.7337446797717</v>
      </c>
      <c r="K2490" s="0"/>
    </row>
    <row r="2491" customFormat="false" ht="15" hidden="false" customHeight="false" outlineLevel="0" collapsed="false">
      <c r="B2491" s="239" t="s">
        <v>231</v>
      </c>
      <c r="C2491" s="240" t="s">
        <v>576</v>
      </c>
      <c r="D2491" s="241"/>
      <c r="E2491" s="241"/>
      <c r="F2491" s="178"/>
      <c r="G2491" s="241"/>
      <c r="H2491" s="241"/>
      <c r="I2491" s="179"/>
      <c r="J2491" s="180"/>
      <c r="K2491" s="0"/>
    </row>
    <row r="2492" customFormat="false" ht="15" hidden="false" customHeight="false" outlineLevel="0" collapsed="false">
      <c r="B2492" s="197"/>
      <c r="C2492" s="185" t="s">
        <v>72</v>
      </c>
      <c r="D2492" s="183" t="s">
        <v>134</v>
      </c>
      <c r="E2492" s="132" t="n">
        <v>11.4</v>
      </c>
      <c r="F2492" s="184" t="s">
        <v>74</v>
      </c>
      <c r="G2492" s="217" t="s">
        <v>75</v>
      </c>
      <c r="H2492" s="99" t="n">
        <f aca="false">250/250</f>
        <v>1</v>
      </c>
      <c r="I2492" s="99" t="n">
        <v>0.522</v>
      </c>
      <c r="J2492" s="676" t="n">
        <f aca="false">E2492*H2492*I2492</f>
        <v>5.9508</v>
      </c>
      <c r="K2492" s="0"/>
    </row>
    <row r="2493" customFormat="false" ht="15" hidden="false" customHeight="false" outlineLevel="0" collapsed="false">
      <c r="B2493" s="197"/>
      <c r="C2493" s="185" t="s">
        <v>76</v>
      </c>
      <c r="D2493" s="183" t="s">
        <v>134</v>
      </c>
      <c r="E2493" s="132" t="n">
        <v>4.95</v>
      </c>
      <c r="F2493" s="184" t="s">
        <v>74</v>
      </c>
      <c r="G2493" s="217" t="s">
        <v>77</v>
      </c>
      <c r="H2493" s="99" t="n">
        <f aca="false">2/249</f>
        <v>0.00803212851405622</v>
      </c>
      <c r="I2493" s="99" t="n">
        <v>3.6</v>
      </c>
      <c r="J2493" s="676" t="n">
        <f aca="false">E2493*H2493*I2493</f>
        <v>0.143132530120482</v>
      </c>
      <c r="K2493" s="0"/>
    </row>
    <row r="2494" customFormat="false" ht="15" hidden="false" customHeight="false" outlineLevel="0" collapsed="false">
      <c r="B2494" s="181"/>
      <c r="C2494" s="185" t="s">
        <v>572</v>
      </c>
      <c r="D2494" s="183" t="s">
        <v>79</v>
      </c>
      <c r="E2494" s="132" t="n">
        <v>0.62</v>
      </c>
      <c r="F2494" s="184" t="s">
        <v>80</v>
      </c>
      <c r="G2494" s="217" t="s">
        <v>81</v>
      </c>
      <c r="H2494" s="99" t="n">
        <f aca="false">52/247</f>
        <v>0.210526315789474</v>
      </c>
      <c r="I2494" s="99" t="n">
        <v>1.2</v>
      </c>
      <c r="J2494" s="676" t="n">
        <f aca="false">E2494*H2494*I2494</f>
        <v>0.156631578947368</v>
      </c>
      <c r="K2494" s="0"/>
    </row>
    <row r="2495" customFormat="false" ht="15" hidden="false" customHeight="false" outlineLevel="0" collapsed="false">
      <c r="B2495" s="181"/>
      <c r="C2495" s="185" t="s">
        <v>86</v>
      </c>
      <c r="D2495" s="183" t="s">
        <v>79</v>
      </c>
      <c r="E2495" s="132" t="n">
        <v>0.72</v>
      </c>
      <c r="F2495" s="184" t="s">
        <v>80</v>
      </c>
      <c r="G2495" s="217" t="s">
        <v>77</v>
      </c>
      <c r="H2495" s="99" t="n">
        <f aca="false">2/249</f>
        <v>0.00803212851405622</v>
      </c>
      <c r="I2495" s="99" t="n">
        <v>1.6</v>
      </c>
      <c r="J2495" s="676" t="n">
        <f aca="false">E2495*H2495*I2495</f>
        <v>0.00925301204819277</v>
      </c>
      <c r="K2495" s="0"/>
    </row>
    <row r="2496" customFormat="false" ht="15" hidden="false" customHeight="false" outlineLevel="0" collapsed="false">
      <c r="B2496" s="197"/>
      <c r="C2496" s="185" t="s">
        <v>82</v>
      </c>
      <c r="D2496" s="183" t="s">
        <v>83</v>
      </c>
      <c r="E2496" s="132" t="n">
        <v>1</v>
      </c>
      <c r="F2496" s="184" t="s">
        <v>80</v>
      </c>
      <c r="G2496" s="217" t="s">
        <v>81</v>
      </c>
      <c r="H2496" s="99" t="n">
        <f aca="false">52/247</f>
        <v>0.210526315789474</v>
      </c>
      <c r="I2496" s="99" t="n">
        <v>1.15</v>
      </c>
      <c r="J2496" s="676" t="n">
        <f aca="false">E2496*H2496*I2496</f>
        <v>0.242105263157895</v>
      </c>
      <c r="K2496" s="0"/>
    </row>
    <row r="2497" customFormat="false" ht="15" hidden="false" customHeight="false" outlineLevel="0" collapsed="false">
      <c r="B2497" s="197"/>
      <c r="C2497" s="185" t="s">
        <v>188</v>
      </c>
      <c r="D2497" s="183" t="s">
        <v>83</v>
      </c>
      <c r="E2497" s="132" t="n">
        <v>1</v>
      </c>
      <c r="F2497" s="184" t="s">
        <v>80</v>
      </c>
      <c r="G2497" s="217" t="s">
        <v>81</v>
      </c>
      <c r="H2497" s="99" t="n">
        <f aca="false">52/247</f>
        <v>0.210526315789474</v>
      </c>
      <c r="I2497" s="99" t="n">
        <v>2.1</v>
      </c>
      <c r="J2497" s="676" t="n">
        <f aca="false">E2497*H2497*I2497</f>
        <v>0.442105263157895</v>
      </c>
      <c r="K2497" s="0"/>
    </row>
    <row r="2498" customFormat="false" ht="15" hidden="false" customHeight="false" outlineLevel="0" collapsed="false">
      <c r="B2498" s="197"/>
      <c r="C2498" s="185" t="s">
        <v>85</v>
      </c>
      <c r="D2498" s="183" t="s">
        <v>83</v>
      </c>
      <c r="E2498" s="132" t="n">
        <v>1</v>
      </c>
      <c r="F2498" s="184" t="s">
        <v>80</v>
      </c>
      <c r="G2498" s="217" t="s">
        <v>81</v>
      </c>
      <c r="H2498" s="99" t="n">
        <f aca="false">52/247</f>
        <v>0.210526315789474</v>
      </c>
      <c r="I2498" s="99" t="n">
        <v>1.45</v>
      </c>
      <c r="J2498" s="676" t="n">
        <f aca="false">E2498*H2498*I2498</f>
        <v>0.305263157894737</v>
      </c>
      <c r="K2498" s="0"/>
    </row>
    <row r="2499" customFormat="false" ht="15" hidden="false" customHeight="false" outlineLevel="0" collapsed="false">
      <c r="B2499" s="197"/>
      <c r="C2499" s="185" t="s">
        <v>119</v>
      </c>
      <c r="D2499" s="183" t="s">
        <v>83</v>
      </c>
      <c r="E2499" s="132" t="n">
        <v>1</v>
      </c>
      <c r="F2499" s="184" t="s">
        <v>80</v>
      </c>
      <c r="G2499" s="217" t="s">
        <v>81</v>
      </c>
      <c r="H2499" s="99" t="n">
        <f aca="false">52/247</f>
        <v>0.210526315789474</v>
      </c>
      <c r="I2499" s="99" t="n">
        <v>1.15</v>
      </c>
      <c r="J2499" s="676" t="n">
        <f aca="false">E2499*H2499*I2499</f>
        <v>0.242105263157895</v>
      </c>
      <c r="K2499" s="0"/>
    </row>
    <row r="2500" customFormat="false" ht="15" hidden="false" customHeight="false" outlineLevel="0" collapsed="false">
      <c r="B2500" s="197"/>
      <c r="C2500" s="185" t="s">
        <v>89</v>
      </c>
      <c r="D2500" s="183" t="s">
        <v>79</v>
      </c>
      <c r="E2500" s="132" t="n">
        <v>6.4</v>
      </c>
      <c r="F2500" s="184" t="s">
        <v>80</v>
      </c>
      <c r="G2500" s="217" t="s">
        <v>81</v>
      </c>
      <c r="H2500" s="99" t="n">
        <f aca="false">52/247</f>
        <v>0.210526315789474</v>
      </c>
      <c r="I2500" s="99" t="n">
        <v>1.35</v>
      </c>
      <c r="J2500" s="676" t="n">
        <f aca="false">E2500*H2500*I2500</f>
        <v>1.81894736842105</v>
      </c>
      <c r="K2500" s="0"/>
    </row>
    <row r="2501" customFormat="false" ht="15" hidden="false" customHeight="false" outlineLevel="0" collapsed="false">
      <c r="B2501" s="181"/>
      <c r="C2501" s="185" t="s">
        <v>88</v>
      </c>
      <c r="D2501" s="183" t="s">
        <v>83</v>
      </c>
      <c r="E2501" s="132" t="n">
        <v>1</v>
      </c>
      <c r="F2501" s="184"/>
      <c r="G2501" s="217" t="s">
        <v>75</v>
      </c>
      <c r="H2501" s="124" t="n">
        <f aca="false">250/250</f>
        <v>1</v>
      </c>
      <c r="I2501" s="99" t="n">
        <v>3.48</v>
      </c>
      <c r="J2501" s="676" t="n">
        <f aca="false">E2501*H2501*I2501</f>
        <v>3.48</v>
      </c>
      <c r="K2501" s="0"/>
    </row>
    <row r="2502" customFormat="false" ht="15" hidden="false" customHeight="false" outlineLevel="0" collapsed="false">
      <c r="B2502" s="222"/>
      <c r="C2502" s="223" t="s">
        <v>26</v>
      </c>
      <c r="D2502" s="223"/>
      <c r="E2502" s="190"/>
      <c r="F2502" s="224"/>
      <c r="G2502" s="224"/>
      <c r="H2502" s="190"/>
      <c r="I2502" s="225"/>
      <c r="J2502" s="191" t="n">
        <f aca="false">SUM(J2492:J2501)</f>
        <v>12.7903434369055</v>
      </c>
      <c r="K2502" s="0"/>
    </row>
    <row r="2503" customFormat="false" ht="15" hidden="false" customHeight="false" outlineLevel="0" collapsed="false">
      <c r="B2503" s="239" t="s">
        <v>278</v>
      </c>
      <c r="C2503" s="240" t="s">
        <v>577</v>
      </c>
      <c r="D2503" s="241"/>
      <c r="E2503" s="241"/>
      <c r="F2503" s="178"/>
      <c r="G2503" s="241"/>
      <c r="H2503" s="241"/>
      <c r="I2503" s="179"/>
      <c r="J2503" s="180"/>
      <c r="K2503" s="0"/>
    </row>
    <row r="2504" customFormat="false" ht="15" hidden="false" customHeight="false" outlineLevel="0" collapsed="false">
      <c r="B2504" s="181"/>
      <c r="C2504" s="182" t="s">
        <v>578</v>
      </c>
      <c r="D2504" s="183" t="s">
        <v>83</v>
      </c>
      <c r="E2504" s="132" t="n">
        <v>2.3</v>
      </c>
      <c r="F2504" s="184" t="s">
        <v>109</v>
      </c>
      <c r="G2504" s="195" t="s">
        <v>75</v>
      </c>
      <c r="H2504" s="112" t="n">
        <f aca="false">250/250</f>
        <v>1</v>
      </c>
      <c r="I2504" s="186" t="n">
        <v>5</v>
      </c>
      <c r="J2504" s="132" t="n">
        <f aca="false">E2504*H2504*I2504</f>
        <v>11.5</v>
      </c>
      <c r="K2504" s="0"/>
    </row>
    <row r="2505" customFormat="false" ht="15" hidden="false" customHeight="false" outlineLevel="0" collapsed="false">
      <c r="B2505" s="181"/>
      <c r="C2505" s="182" t="s">
        <v>202</v>
      </c>
      <c r="D2505" s="243" t="s">
        <v>83</v>
      </c>
      <c r="E2505" s="132" t="n">
        <v>1</v>
      </c>
      <c r="F2505" s="184" t="s">
        <v>109</v>
      </c>
      <c r="G2505" s="195" t="s">
        <v>75</v>
      </c>
      <c r="H2505" s="112" t="n">
        <f aca="false">250/250</f>
        <v>1</v>
      </c>
      <c r="I2505" s="186" t="n">
        <v>3</v>
      </c>
      <c r="J2505" s="132" t="n">
        <f aca="false">E2505*H2505*I2505</f>
        <v>3</v>
      </c>
      <c r="K2505" s="0"/>
    </row>
    <row r="2506" customFormat="false" ht="15" hidden="false" customHeight="false" outlineLevel="0" collapsed="false">
      <c r="B2506" s="197"/>
      <c r="C2506" s="185" t="s">
        <v>88</v>
      </c>
      <c r="D2506" s="183" t="s">
        <v>83</v>
      </c>
      <c r="E2506" s="132" t="n">
        <v>1</v>
      </c>
      <c r="F2506" s="184"/>
      <c r="G2506" s="184" t="s">
        <v>75</v>
      </c>
      <c r="H2506" s="112" t="n">
        <f aca="false">250/250</f>
        <v>1</v>
      </c>
      <c r="I2506" s="186" t="n">
        <v>3.48</v>
      </c>
      <c r="J2506" s="132" t="n">
        <f aca="false">E2506*H2506*I2506</f>
        <v>3.48</v>
      </c>
      <c r="K2506" s="0"/>
    </row>
    <row r="2507" customFormat="false" ht="15" hidden="false" customHeight="false" outlineLevel="0" collapsed="false">
      <c r="B2507" s="181"/>
      <c r="C2507" s="185" t="s">
        <v>89</v>
      </c>
      <c r="D2507" s="183" t="s">
        <v>79</v>
      </c>
      <c r="E2507" s="132" t="n">
        <v>3.4</v>
      </c>
      <c r="F2507" s="184" t="s">
        <v>80</v>
      </c>
      <c r="G2507" s="184" t="s">
        <v>81</v>
      </c>
      <c r="H2507" s="186" t="n">
        <f aca="false">52/247</f>
        <v>0.210526315789474</v>
      </c>
      <c r="I2507" s="186" t="n">
        <v>1.35</v>
      </c>
      <c r="J2507" s="132" t="n">
        <f aca="false">E2507*H2507*I2507</f>
        <v>0.966315789473684</v>
      </c>
      <c r="K2507" s="0"/>
    </row>
    <row r="2508" customFormat="false" ht="15" hidden="false" customHeight="false" outlineLevel="0" collapsed="false">
      <c r="B2508" s="181"/>
      <c r="C2508" s="187" t="s">
        <v>26</v>
      </c>
      <c r="D2508" s="187"/>
      <c r="E2508" s="190"/>
      <c r="F2508" s="189"/>
      <c r="G2508" s="189"/>
      <c r="H2508" s="188"/>
      <c r="I2508" s="131"/>
      <c r="J2508" s="191" t="n">
        <f aca="false">SUM(J2504:J2507)</f>
        <v>18.9463157894737</v>
      </c>
      <c r="K2508" s="0"/>
    </row>
    <row r="2509" customFormat="false" ht="15" hidden="false" customHeight="false" outlineLevel="0" collapsed="false">
      <c r="B2509" s="239" t="s">
        <v>233</v>
      </c>
      <c r="C2509" s="240" t="s">
        <v>232</v>
      </c>
      <c r="D2509" s="241"/>
      <c r="E2509" s="241"/>
      <c r="F2509" s="178"/>
      <c r="G2509" s="241"/>
      <c r="H2509" s="241"/>
      <c r="I2509" s="179"/>
      <c r="J2509" s="180"/>
      <c r="K2509" s="0"/>
    </row>
    <row r="2510" customFormat="false" ht="15" hidden="false" customHeight="false" outlineLevel="0" collapsed="false">
      <c r="B2510" s="197"/>
      <c r="C2510" s="185" t="s">
        <v>72</v>
      </c>
      <c r="D2510" s="183" t="s">
        <v>134</v>
      </c>
      <c r="E2510" s="132" t="n">
        <v>3.2</v>
      </c>
      <c r="F2510" s="184" t="s">
        <v>74</v>
      </c>
      <c r="G2510" s="184" t="s">
        <v>75</v>
      </c>
      <c r="H2510" s="186" t="n">
        <f aca="false">250/250</f>
        <v>1</v>
      </c>
      <c r="I2510" s="186" t="n">
        <v>0.484</v>
      </c>
      <c r="J2510" s="132" t="n">
        <f aca="false">E2510*H2510*I2510</f>
        <v>1.5488</v>
      </c>
      <c r="K2510" s="0"/>
    </row>
    <row r="2511" customFormat="false" ht="15" hidden="false" customHeight="false" outlineLevel="0" collapsed="false">
      <c r="B2511" s="181"/>
      <c r="C2511" s="185" t="s">
        <v>89</v>
      </c>
      <c r="D2511" s="183" t="s">
        <v>79</v>
      </c>
      <c r="E2511" s="132" t="n">
        <v>4.8</v>
      </c>
      <c r="F2511" s="184" t="s">
        <v>80</v>
      </c>
      <c r="G2511" s="184" t="s">
        <v>81</v>
      </c>
      <c r="H2511" s="186" t="n">
        <f aca="false">52/247</f>
        <v>0.210526315789474</v>
      </c>
      <c r="I2511" s="186" t="n">
        <v>1.35</v>
      </c>
      <c r="J2511" s="132" t="n">
        <f aca="false">E2511*H2511*I2511</f>
        <v>1.36421052631579</v>
      </c>
      <c r="K2511" s="0"/>
    </row>
    <row r="2512" customFormat="false" ht="15" hidden="false" customHeight="false" outlineLevel="0" collapsed="false">
      <c r="B2512" s="222"/>
      <c r="C2512" s="223" t="s">
        <v>26</v>
      </c>
      <c r="D2512" s="223"/>
      <c r="E2512" s="190"/>
      <c r="F2512" s="224"/>
      <c r="G2512" s="224"/>
      <c r="H2512" s="190"/>
      <c r="I2512" s="225"/>
      <c r="J2512" s="191" t="n">
        <f aca="false">SUM(J2510:J2511)</f>
        <v>2.91301052631579</v>
      </c>
      <c r="K2512" s="0"/>
    </row>
    <row r="2513" customFormat="false" ht="15" hidden="false" customHeight="false" outlineLevel="0" collapsed="false">
      <c r="B2513" s="239" t="s">
        <v>235</v>
      </c>
      <c r="C2513" s="240" t="s">
        <v>156</v>
      </c>
      <c r="D2513" s="241"/>
      <c r="E2513" s="241"/>
      <c r="F2513" s="178"/>
      <c r="G2513" s="241"/>
      <c r="H2513" s="241"/>
      <c r="I2513" s="179"/>
      <c r="J2513" s="180"/>
      <c r="K2513" s="0"/>
    </row>
    <row r="2514" customFormat="false" ht="15" hidden="false" customHeight="false" outlineLevel="0" collapsed="false">
      <c r="B2514" s="197"/>
      <c r="C2514" s="185" t="s">
        <v>72</v>
      </c>
      <c r="D2514" s="183" t="s">
        <v>134</v>
      </c>
      <c r="E2514" s="132" t="n">
        <v>44.4</v>
      </c>
      <c r="F2514" s="184" t="s">
        <v>100</v>
      </c>
      <c r="G2514" s="184" t="s">
        <v>75</v>
      </c>
      <c r="H2514" s="186" t="n">
        <f aca="false">250/250</f>
        <v>1</v>
      </c>
      <c r="I2514" s="131" t="n">
        <v>0.264</v>
      </c>
      <c r="J2514" s="132" t="n">
        <f aca="false">E2514*H2514*I2514</f>
        <v>11.7216</v>
      </c>
      <c r="K2514" s="0"/>
    </row>
    <row r="2515" customFormat="false" ht="15" hidden="false" customHeight="false" outlineLevel="0" collapsed="false">
      <c r="B2515" s="181"/>
      <c r="C2515" s="185" t="s">
        <v>86</v>
      </c>
      <c r="D2515" s="183" t="s">
        <v>79</v>
      </c>
      <c r="E2515" s="132" t="n">
        <v>1.44</v>
      </c>
      <c r="F2515" s="184" t="s">
        <v>80</v>
      </c>
      <c r="G2515" s="184" t="s">
        <v>77</v>
      </c>
      <c r="H2515" s="186" t="n">
        <f aca="false">2/249</f>
        <v>0.00803212851405622</v>
      </c>
      <c r="I2515" s="186" t="n">
        <v>1.6</v>
      </c>
      <c r="J2515" s="132" t="n">
        <f aca="false">E2515*H2515*I2515</f>
        <v>0.0185060240963855</v>
      </c>
      <c r="K2515" s="0"/>
    </row>
    <row r="2516" customFormat="false" ht="15" hidden="false" customHeight="false" outlineLevel="0" collapsed="false">
      <c r="B2516" s="181"/>
      <c r="C2516" s="185" t="s">
        <v>107</v>
      </c>
      <c r="D2516" s="183" t="s">
        <v>79</v>
      </c>
      <c r="E2516" s="132" t="n">
        <v>72.8</v>
      </c>
      <c r="F2516" s="184" t="s">
        <v>80</v>
      </c>
      <c r="G2516" s="184" t="s">
        <v>77</v>
      </c>
      <c r="H2516" s="186" t="n">
        <f aca="false">2/249</f>
        <v>0.00803212851405622</v>
      </c>
      <c r="I2516" s="186" t="n">
        <v>0.83</v>
      </c>
      <c r="J2516" s="676" t="n">
        <f aca="false">E2516*H2516*I2516</f>
        <v>0.485333333333333</v>
      </c>
      <c r="K2516" s="0"/>
    </row>
    <row r="2517" customFormat="false" ht="15" hidden="false" customHeight="false" outlineLevel="0" collapsed="false">
      <c r="B2517" s="222"/>
      <c r="C2517" s="223" t="s">
        <v>26</v>
      </c>
      <c r="D2517" s="223"/>
      <c r="E2517" s="190"/>
      <c r="F2517" s="224"/>
      <c r="G2517" s="224"/>
      <c r="H2517" s="190"/>
      <c r="I2517" s="225"/>
      <c r="J2517" s="191" t="n">
        <f aca="false">SUM(J2514:J2516)</f>
        <v>12.2254393574297</v>
      </c>
      <c r="K2517" s="0"/>
    </row>
    <row r="2518" customFormat="false" ht="15" hidden="false" customHeight="false" outlineLevel="0" collapsed="false">
      <c r="B2518" s="239" t="s">
        <v>238</v>
      </c>
      <c r="C2518" s="240" t="s">
        <v>124</v>
      </c>
      <c r="D2518" s="241"/>
      <c r="E2518" s="241"/>
      <c r="F2518" s="178"/>
      <c r="G2518" s="241"/>
      <c r="H2518" s="241"/>
      <c r="I2518" s="179"/>
      <c r="J2518" s="180"/>
      <c r="K2518" s="0"/>
    </row>
    <row r="2519" customFormat="false" ht="51" hidden="false" customHeight="false" outlineLevel="0" collapsed="false">
      <c r="B2519" s="181"/>
      <c r="C2519" s="182" t="s">
        <v>72</v>
      </c>
      <c r="D2519" s="183" t="s">
        <v>79</v>
      </c>
      <c r="E2519" s="132" t="n">
        <v>5.8</v>
      </c>
      <c r="F2519" s="184" t="s">
        <v>74</v>
      </c>
      <c r="G2519" s="184" t="s">
        <v>579</v>
      </c>
      <c r="H2519" s="112" t="n">
        <f aca="false">145/250</f>
        <v>0.58</v>
      </c>
      <c r="I2519" s="112" t="n">
        <v>0.626</v>
      </c>
      <c r="J2519" s="132" t="n">
        <f aca="false">E2519*H2519*I2519</f>
        <v>2.105864</v>
      </c>
      <c r="K2519" s="0"/>
    </row>
    <row r="2520" customFormat="false" ht="51" hidden="false" customHeight="false" outlineLevel="0" collapsed="false">
      <c r="B2520" s="181"/>
      <c r="C2520" s="182" t="s">
        <v>72</v>
      </c>
      <c r="D2520" s="183" t="s">
        <v>79</v>
      </c>
      <c r="E2520" s="132" t="n">
        <v>5.8</v>
      </c>
      <c r="F2520" s="184" t="s">
        <v>100</v>
      </c>
      <c r="G2520" s="184" t="s">
        <v>580</v>
      </c>
      <c r="H2520" s="112" t="n">
        <f aca="false">145/250</f>
        <v>0.58</v>
      </c>
      <c r="I2520" s="112" t="n">
        <v>0.16</v>
      </c>
      <c r="J2520" s="132" t="n">
        <f aca="false">E2520*H2520*I2520</f>
        <v>0.53824</v>
      </c>
      <c r="K2520" s="0"/>
    </row>
    <row r="2521" customFormat="false" ht="15" hidden="false" customHeight="false" outlineLevel="0" collapsed="false">
      <c r="B2521" s="197"/>
      <c r="C2521" s="185" t="s">
        <v>88</v>
      </c>
      <c r="D2521" s="183" t="s">
        <v>83</v>
      </c>
      <c r="E2521" s="132" t="n">
        <v>1</v>
      </c>
      <c r="F2521" s="184"/>
      <c r="G2521" s="184" t="s">
        <v>75</v>
      </c>
      <c r="H2521" s="112" t="n">
        <f aca="false">250/250</f>
        <v>1</v>
      </c>
      <c r="I2521" s="186" t="n">
        <v>3.48</v>
      </c>
      <c r="J2521" s="132" t="n">
        <f aca="false">E2521*H2521*I2521</f>
        <v>3.48</v>
      </c>
      <c r="K2521" s="0"/>
    </row>
    <row r="2522" customFormat="false" ht="15" hidden="false" customHeight="false" outlineLevel="0" collapsed="false">
      <c r="B2522" s="181"/>
      <c r="C2522" s="187" t="s">
        <v>26</v>
      </c>
      <c r="D2522" s="187"/>
      <c r="E2522" s="190"/>
      <c r="F2522" s="189"/>
      <c r="G2522" s="189"/>
      <c r="H2522" s="188"/>
      <c r="I2522" s="131"/>
      <c r="J2522" s="226" t="n">
        <f aca="false">SUM(J2519:J2521)</f>
        <v>6.124104</v>
      </c>
      <c r="K2522" s="0"/>
    </row>
    <row r="2523" customFormat="false" ht="38.25" hidden="false" customHeight="false" outlineLevel="0" collapsed="false">
      <c r="B2523" s="181"/>
      <c r="C2523" s="770" t="s">
        <v>581</v>
      </c>
      <c r="D2523" s="187"/>
      <c r="E2523" s="244"/>
      <c r="F2523" s="189"/>
      <c r="G2523" s="189"/>
      <c r="H2523" s="188"/>
      <c r="I2523" s="131"/>
      <c r="J2523" s="190" t="n">
        <f aca="false">SUM(J2445+J2457+J2469+J2481+J2490+J2502+J2508+J2512+J2517+J2522)</f>
        <v>135.09210566561</v>
      </c>
      <c r="K2523" s="0"/>
    </row>
    <row r="2524" customFormat="false" ht="15" hidden="false" customHeight="false" outlineLevel="0" collapsed="false">
      <c r="B2524" s="181"/>
      <c r="C2524" s="746" t="s">
        <v>215</v>
      </c>
      <c r="D2524" s="187"/>
      <c r="E2524" s="695"/>
      <c r="F2524" s="189"/>
      <c r="G2524" s="189"/>
      <c r="H2524" s="188"/>
      <c r="I2524" s="131"/>
      <c r="J2524" s="190" t="n">
        <f aca="false">(J2523*6.5%)</f>
        <v>8.78098686826464</v>
      </c>
      <c r="K2524" s="0"/>
    </row>
    <row r="2525" customFormat="false" ht="15" hidden="false" customHeight="false" outlineLevel="0" collapsed="false">
      <c r="B2525" s="181"/>
      <c r="C2525" s="746" t="s">
        <v>140</v>
      </c>
      <c r="D2525" s="187"/>
      <c r="E2525" s="695"/>
      <c r="F2525" s="189"/>
      <c r="G2525" s="189"/>
      <c r="H2525" s="188"/>
      <c r="I2525" s="131"/>
      <c r="J2525" s="190" t="n">
        <f aca="false">(J2523*5%)</f>
        <v>6.75460528328049</v>
      </c>
      <c r="K2525" s="0"/>
    </row>
    <row r="2526" customFormat="false" ht="15" hidden="false" customHeight="false" outlineLevel="0" collapsed="false">
      <c r="B2526" s="713"/>
      <c r="C2526" s="747" t="s">
        <v>26</v>
      </c>
      <c r="D2526" s="747"/>
      <c r="E2526" s="748"/>
      <c r="F2526" s="695"/>
      <c r="G2526" s="695"/>
      <c r="H2526" s="749"/>
      <c r="I2526" s="131"/>
      <c r="J2526" s="190" t="n">
        <f aca="false">SUM(J2523+J2524+J2525)</f>
        <v>150.627697817155</v>
      </c>
      <c r="K2526" s="0"/>
    </row>
    <row r="2527" customFormat="false" ht="15" hidden="false" customHeight="false" outlineLevel="0" collapsed="false">
      <c r="B2527" s="715"/>
      <c r="C2527" s="715" t="s">
        <v>217</v>
      </c>
      <c r="D2527" s="729" t="s">
        <v>494</v>
      </c>
      <c r="E2527" s="730" t="n">
        <f aca="false">J2526</f>
        <v>150.627697817155</v>
      </c>
      <c r="F2527" s="731" t="s">
        <v>388</v>
      </c>
      <c r="G2527" s="732"/>
      <c r="H2527" s="337"/>
      <c r="I2527" s="697"/>
      <c r="J2527" s="234" t="n">
        <f aca="false">(J2526/60/8)</f>
        <v>0.313807703785739</v>
      </c>
      <c r="K2527" s="0"/>
    </row>
    <row r="2528" customFormat="false" ht="26.25" hidden="false" customHeight="false" outlineLevel="0" collapsed="false">
      <c r="B2528" s="716"/>
      <c r="C2528" s="236" t="s">
        <v>219</v>
      </c>
      <c r="D2528" s="737" t="s">
        <v>495</v>
      </c>
      <c r="E2528" s="738" t="n">
        <f aca="false">J2527</f>
        <v>0.313807703785739</v>
      </c>
      <c r="F2528" s="739" t="s">
        <v>496</v>
      </c>
      <c r="G2528" s="740"/>
      <c r="H2528" s="343"/>
      <c r="I2528" s="237"/>
      <c r="J2528" s="238" t="n">
        <f aca="false">ROUND(J2527*1.12,2)</f>
        <v>0.35</v>
      </c>
      <c r="K2528" s="0"/>
    </row>
    <row r="2529" customFormat="false" ht="15" hidden="false" customHeight="true" outlineLevel="0" collapsed="false">
      <c r="B2529" s="251" t="s">
        <v>357</v>
      </c>
      <c r="C2529" s="251" t="s">
        <v>357</v>
      </c>
      <c r="D2529" s="251"/>
      <c r="E2529" s="251"/>
      <c r="F2529" s="251"/>
      <c r="G2529" s="251"/>
      <c r="H2529" s="251"/>
      <c r="I2529" s="251"/>
      <c r="J2529" s="251"/>
      <c r="K2529" s="0"/>
    </row>
    <row r="2530" customFormat="false" ht="15" hidden="false" customHeight="false" outlineLevel="0" collapsed="false">
      <c r="B2530" s="239" t="s">
        <v>331</v>
      </c>
      <c r="C2530" s="240" t="s">
        <v>582</v>
      </c>
      <c r="D2530" s="241"/>
      <c r="E2530" s="241"/>
      <c r="F2530" s="178"/>
      <c r="G2530" s="241"/>
      <c r="H2530" s="241"/>
      <c r="I2530" s="179"/>
      <c r="J2530" s="180"/>
      <c r="K2530" s="0"/>
    </row>
    <row r="2531" customFormat="false" ht="51" hidden="false" customHeight="false" outlineLevel="0" collapsed="false">
      <c r="B2531" s="227"/>
      <c r="C2531" s="185" t="s">
        <v>253</v>
      </c>
      <c r="D2531" s="183" t="s">
        <v>134</v>
      </c>
      <c r="E2531" s="184" t="n">
        <v>322.4</v>
      </c>
      <c r="F2531" s="184" t="s">
        <v>100</v>
      </c>
      <c r="G2531" s="184" t="s">
        <v>583</v>
      </c>
      <c r="H2531" s="112" t="n">
        <f aca="false">2*31/249</f>
        <v>0.248995983935743</v>
      </c>
      <c r="I2531" s="112" t="n">
        <v>0.12</v>
      </c>
      <c r="J2531" s="132" t="n">
        <f aca="false">E2531*H2531*I2531</f>
        <v>9.63315662650602</v>
      </c>
      <c r="K2531" s="0"/>
    </row>
    <row r="2532" customFormat="false" ht="51" hidden="false" customHeight="false" outlineLevel="0" collapsed="false">
      <c r="B2532" s="227"/>
      <c r="C2532" s="185" t="s">
        <v>255</v>
      </c>
      <c r="D2532" s="183" t="s">
        <v>134</v>
      </c>
      <c r="E2532" s="184" t="n">
        <v>322.4</v>
      </c>
      <c r="F2532" s="184" t="s">
        <v>100</v>
      </c>
      <c r="G2532" s="184" t="s">
        <v>584</v>
      </c>
      <c r="H2532" s="112" t="n">
        <f aca="false">2*21/249</f>
        <v>0.168674698795181</v>
      </c>
      <c r="I2532" s="112" t="n">
        <v>0.16</v>
      </c>
      <c r="J2532" s="132" t="n">
        <f aca="false">E2532*H2532*I2532</f>
        <v>8.7009156626506</v>
      </c>
      <c r="K2532" s="0"/>
    </row>
    <row r="2533" customFormat="false" ht="38.25" hidden="false" customHeight="false" outlineLevel="0" collapsed="false">
      <c r="B2533" s="227"/>
      <c r="C2533" s="185" t="s">
        <v>360</v>
      </c>
      <c r="D2533" s="183" t="s">
        <v>134</v>
      </c>
      <c r="E2533" s="184" t="n">
        <v>213.5</v>
      </c>
      <c r="F2533" s="184"/>
      <c r="G2533" s="184" t="s">
        <v>585</v>
      </c>
      <c r="H2533" s="112" t="n">
        <f aca="false">31/249</f>
        <v>0.124497991967871</v>
      </c>
      <c r="I2533" s="112" t="n">
        <v>1.17</v>
      </c>
      <c r="J2533" s="132" t="n">
        <f aca="false">E2533*H2533*I2533</f>
        <v>31.0989759036145</v>
      </c>
      <c r="K2533" s="0"/>
    </row>
    <row r="2534" customFormat="false" ht="15" hidden="false" customHeight="false" outlineLevel="0" collapsed="false">
      <c r="B2534" s="222"/>
      <c r="C2534" s="223" t="s">
        <v>26</v>
      </c>
      <c r="D2534" s="223"/>
      <c r="E2534" s="190"/>
      <c r="F2534" s="224"/>
      <c r="G2534" s="224"/>
      <c r="H2534" s="190"/>
      <c r="I2534" s="225"/>
      <c r="J2534" s="226" t="n">
        <f aca="false">SUM(J2531:J2533)</f>
        <v>49.4330481927711</v>
      </c>
      <c r="K2534" s="0"/>
    </row>
    <row r="2535" customFormat="false" ht="15" hidden="false" customHeight="false" outlineLevel="0" collapsed="false">
      <c r="B2535" s="181"/>
      <c r="C2535" s="770" t="s">
        <v>503</v>
      </c>
      <c r="D2535" s="187"/>
      <c r="E2535" s="244"/>
      <c r="F2535" s="189"/>
      <c r="G2535" s="189"/>
      <c r="H2535" s="188"/>
      <c r="I2535" s="131"/>
      <c r="J2535" s="771" t="n">
        <v>49.43</v>
      </c>
      <c r="K2535" s="0"/>
    </row>
    <row r="2536" customFormat="false" ht="15" hidden="false" customHeight="false" outlineLevel="0" collapsed="false">
      <c r="B2536" s="181"/>
      <c r="C2536" s="746" t="s">
        <v>215</v>
      </c>
      <c r="D2536" s="187"/>
      <c r="E2536" s="695"/>
      <c r="F2536" s="189"/>
      <c r="G2536" s="189"/>
      <c r="H2536" s="188"/>
      <c r="I2536" s="131"/>
      <c r="J2536" s="190" t="n">
        <f aca="false">J2535*6.5%</f>
        <v>3.21295</v>
      </c>
      <c r="K2536" s="0"/>
    </row>
    <row r="2537" customFormat="false" ht="15" hidden="false" customHeight="false" outlineLevel="0" collapsed="false">
      <c r="B2537" s="181"/>
      <c r="C2537" s="746" t="s">
        <v>140</v>
      </c>
      <c r="D2537" s="187"/>
      <c r="E2537" s="695"/>
      <c r="F2537" s="189"/>
      <c r="G2537" s="189"/>
      <c r="H2537" s="188"/>
      <c r="I2537" s="131"/>
      <c r="J2537" s="190" t="n">
        <f aca="false">J2535*5%</f>
        <v>2.4715</v>
      </c>
      <c r="K2537" s="0"/>
    </row>
    <row r="2538" customFormat="false" ht="15" hidden="false" customHeight="false" outlineLevel="0" collapsed="false">
      <c r="B2538" s="713"/>
      <c r="C2538" s="747" t="s">
        <v>216</v>
      </c>
      <c r="D2538" s="747"/>
      <c r="E2538" s="748"/>
      <c r="F2538" s="695"/>
      <c r="G2538" s="695"/>
      <c r="H2538" s="749"/>
      <c r="I2538" s="131"/>
      <c r="J2538" s="190" t="n">
        <f aca="false">J2535+J2536+J2537</f>
        <v>55.11445</v>
      </c>
      <c r="K2538" s="0"/>
    </row>
    <row r="2539" customFormat="false" ht="15" hidden="false" customHeight="false" outlineLevel="0" collapsed="false">
      <c r="B2539" s="715"/>
      <c r="C2539" s="715" t="s">
        <v>217</v>
      </c>
      <c r="D2539" s="729" t="s">
        <v>494</v>
      </c>
      <c r="E2539" s="730" t="n">
        <f aca="false">J2538</f>
        <v>55.11445</v>
      </c>
      <c r="F2539" s="731" t="s">
        <v>388</v>
      </c>
      <c r="G2539" s="732"/>
      <c r="H2539" s="697"/>
      <c r="I2539" s="697"/>
      <c r="J2539" s="234" t="n">
        <f aca="false">ROUND(J2538/60/8,2)</f>
        <v>0.11</v>
      </c>
      <c r="K2539" s="0"/>
    </row>
    <row r="2540" customFormat="false" ht="27.75" hidden="false" customHeight="true" outlineLevel="0" collapsed="false">
      <c r="B2540" s="772"/>
      <c r="C2540" s="773" t="s">
        <v>219</v>
      </c>
      <c r="D2540" s="737" t="s">
        <v>495</v>
      </c>
      <c r="E2540" s="738" t="n">
        <f aca="false">J2539</f>
        <v>0.11</v>
      </c>
      <c r="F2540" s="739" t="s">
        <v>496</v>
      </c>
      <c r="G2540" s="740"/>
      <c r="H2540" s="774"/>
      <c r="I2540" s="774"/>
      <c r="J2540" s="775" t="n">
        <f aca="false">ROUND(J2539*1.12,2)</f>
        <v>0.12</v>
      </c>
      <c r="K2540" s="0"/>
    </row>
    <row r="2541" customFormat="false" ht="15" hidden="false" customHeight="false" outlineLevel="0" collapsed="false">
      <c r="B2541" s="776"/>
      <c r="C2541" s="777"/>
      <c r="D2541" s="778"/>
      <c r="E2541" s="778"/>
      <c r="F2541" s="779"/>
      <c r="G2541" s="778"/>
      <c r="H2541" s="778"/>
      <c r="I2541" s="780"/>
      <c r="J2541" s="781"/>
      <c r="K2541" s="0"/>
    </row>
    <row r="2542" customFormat="false" ht="30" hidden="false" customHeight="true" outlineLevel="0" collapsed="false">
      <c r="B2542" s="782" t="s">
        <v>586</v>
      </c>
      <c r="C2542" s="782"/>
      <c r="D2542" s="782"/>
      <c r="E2542" s="782"/>
      <c r="F2542" s="782"/>
      <c r="G2542" s="782"/>
      <c r="H2542" s="782"/>
      <c r="I2542" s="782"/>
      <c r="J2542" s="782"/>
      <c r="K2542" s="0"/>
    </row>
    <row r="2543" customFormat="false" ht="45.75" hidden="false" customHeight="true" outlineLevel="0" collapsed="false">
      <c r="B2543" s="171" t="s">
        <v>62</v>
      </c>
      <c r="C2543" s="171" t="s">
        <v>63</v>
      </c>
      <c r="D2543" s="171" t="s">
        <v>64</v>
      </c>
      <c r="E2543" s="171" t="s">
        <v>65</v>
      </c>
      <c r="F2543" s="171" t="s">
        <v>66</v>
      </c>
      <c r="G2543" s="171" t="s">
        <v>67</v>
      </c>
      <c r="H2543" s="171" t="s">
        <v>68</v>
      </c>
      <c r="I2543" s="172" t="s">
        <v>69</v>
      </c>
      <c r="J2543" s="173" t="s">
        <v>70</v>
      </c>
      <c r="K2543" s="0"/>
    </row>
    <row r="2544" customFormat="false" ht="15" hidden="false" customHeight="false" outlineLevel="0" collapsed="false">
      <c r="B2544" s="75" t="n">
        <v>1</v>
      </c>
      <c r="C2544" s="75" t="n">
        <v>2</v>
      </c>
      <c r="D2544" s="75" t="n">
        <v>3</v>
      </c>
      <c r="E2544" s="75" t="n">
        <v>4</v>
      </c>
      <c r="F2544" s="75" t="n">
        <v>5</v>
      </c>
      <c r="G2544" s="75" t="n">
        <v>6</v>
      </c>
      <c r="H2544" s="75" t="n">
        <v>7</v>
      </c>
      <c r="I2544" s="75" t="n">
        <v>8</v>
      </c>
      <c r="J2544" s="75" t="n">
        <v>9</v>
      </c>
      <c r="K2544" s="0"/>
    </row>
    <row r="2545" customFormat="false" ht="15" hidden="false" customHeight="false" outlineLevel="0" collapsed="false">
      <c r="B2545" s="174" t="n">
        <v>1</v>
      </c>
      <c r="C2545" s="175" t="s">
        <v>587</v>
      </c>
      <c r="D2545" s="176"/>
      <c r="E2545" s="176"/>
      <c r="F2545" s="177"/>
      <c r="G2545" s="176"/>
      <c r="H2545" s="176"/>
      <c r="I2545" s="179"/>
      <c r="J2545" s="180"/>
      <c r="K2545" s="0"/>
    </row>
    <row r="2546" customFormat="false" ht="15" hidden="false" customHeight="false" outlineLevel="0" collapsed="false">
      <c r="B2546" s="181"/>
      <c r="C2546" s="182" t="s">
        <v>72</v>
      </c>
      <c r="D2546" s="183" t="s">
        <v>134</v>
      </c>
      <c r="E2546" s="132" t="n">
        <v>19</v>
      </c>
      <c r="F2546" s="184" t="s">
        <v>74</v>
      </c>
      <c r="G2546" s="184" t="s">
        <v>75</v>
      </c>
      <c r="H2546" s="112" t="n">
        <v>1</v>
      </c>
      <c r="I2546" s="112" t="n">
        <v>0.522</v>
      </c>
      <c r="J2546" s="132" t="n">
        <f aca="false">E2546*H2546*I2546</f>
        <v>9.918</v>
      </c>
      <c r="K2546" s="0"/>
    </row>
    <row r="2547" customFormat="false" ht="15" hidden="false" customHeight="false" outlineLevel="0" collapsed="false">
      <c r="B2547" s="181"/>
      <c r="C2547" s="182" t="s">
        <v>76</v>
      </c>
      <c r="D2547" s="183" t="s">
        <v>134</v>
      </c>
      <c r="E2547" s="132"/>
      <c r="F2547" s="184" t="s">
        <v>74</v>
      </c>
      <c r="G2547" s="216" t="s">
        <v>152</v>
      </c>
      <c r="H2547" s="203" t="n">
        <f aca="false">4/249</f>
        <v>0.0160642570281125</v>
      </c>
      <c r="I2547" s="99" t="n">
        <v>3.6</v>
      </c>
      <c r="J2547" s="676" t="n">
        <f aca="false">E2547*H2547*I2547</f>
        <v>0</v>
      </c>
      <c r="K2547" s="0"/>
    </row>
    <row r="2548" customFormat="false" ht="15" hidden="false" customHeight="false" outlineLevel="0" collapsed="false">
      <c r="B2548" s="181"/>
      <c r="C2548" s="185" t="s">
        <v>78</v>
      </c>
      <c r="D2548" s="183" t="s">
        <v>79</v>
      </c>
      <c r="E2548" s="132"/>
      <c r="F2548" s="184" t="s">
        <v>80</v>
      </c>
      <c r="G2548" s="217" t="s">
        <v>81</v>
      </c>
      <c r="H2548" s="203" t="n">
        <v>0.211</v>
      </c>
      <c r="I2548" s="99" t="n">
        <v>1.2</v>
      </c>
      <c r="J2548" s="676" t="n">
        <f aca="false">E2548*H2548*I2548</f>
        <v>0</v>
      </c>
      <c r="K2548" s="0"/>
    </row>
    <row r="2549" customFormat="false" ht="15" hidden="false" customHeight="false" outlineLevel="0" collapsed="false">
      <c r="B2549" s="181"/>
      <c r="C2549" s="185" t="s">
        <v>82</v>
      </c>
      <c r="D2549" s="183" t="s">
        <v>83</v>
      </c>
      <c r="E2549" s="132" t="n">
        <v>3</v>
      </c>
      <c r="F2549" s="184" t="s">
        <v>80</v>
      </c>
      <c r="G2549" s="217" t="s">
        <v>75</v>
      </c>
      <c r="H2549" s="124" t="n">
        <v>1</v>
      </c>
      <c r="I2549" s="99" t="n">
        <v>1.15</v>
      </c>
      <c r="J2549" s="676" t="n">
        <f aca="false">E2549*H2549*I2549</f>
        <v>3.45</v>
      </c>
      <c r="K2549" s="0"/>
    </row>
    <row r="2550" customFormat="false" ht="15" hidden="false" customHeight="false" outlineLevel="0" collapsed="false">
      <c r="B2550" s="181"/>
      <c r="C2550" s="185" t="s">
        <v>85</v>
      </c>
      <c r="D2550" s="183" t="s">
        <v>83</v>
      </c>
      <c r="E2550" s="132" t="n">
        <v>3</v>
      </c>
      <c r="F2550" s="184" t="s">
        <v>80</v>
      </c>
      <c r="G2550" s="217" t="s">
        <v>81</v>
      </c>
      <c r="H2550" s="203" t="n">
        <v>0.211</v>
      </c>
      <c r="I2550" s="99" t="n">
        <v>1.45</v>
      </c>
      <c r="J2550" s="676" t="n">
        <f aca="false">E2550*H2550*I2550</f>
        <v>0.91785</v>
      </c>
      <c r="K2550" s="0"/>
    </row>
    <row r="2551" customFormat="false" ht="15" hidden="false" customHeight="false" outlineLevel="0" collapsed="false">
      <c r="B2551" s="181"/>
      <c r="C2551" s="185" t="s">
        <v>89</v>
      </c>
      <c r="D2551" s="183" t="s">
        <v>79</v>
      </c>
      <c r="E2551" s="132" t="n">
        <v>3.78</v>
      </c>
      <c r="F2551" s="184" t="s">
        <v>74</v>
      </c>
      <c r="G2551" s="216" t="s">
        <v>90</v>
      </c>
      <c r="H2551" s="203" t="n">
        <f aca="false">12/250</f>
        <v>0.048</v>
      </c>
      <c r="I2551" s="99" t="n">
        <v>1.35</v>
      </c>
      <c r="J2551" s="676" t="n">
        <f aca="false">E2551*H2551*I2551</f>
        <v>0.244944</v>
      </c>
      <c r="K2551" s="0"/>
    </row>
    <row r="2552" customFormat="false" ht="15" hidden="false" customHeight="false" outlineLevel="0" collapsed="false">
      <c r="B2552" s="181"/>
      <c r="C2552" s="185" t="s">
        <v>86</v>
      </c>
      <c r="D2552" s="183" t="s">
        <v>79</v>
      </c>
      <c r="E2552" s="132" t="n">
        <f aca="false">7*0.6</f>
        <v>4.2</v>
      </c>
      <c r="F2552" s="184" t="s">
        <v>74</v>
      </c>
      <c r="G2552" s="216" t="s">
        <v>90</v>
      </c>
      <c r="H2552" s="203" t="n">
        <f aca="false">12/250</f>
        <v>0.048</v>
      </c>
      <c r="I2552" s="99" t="n">
        <v>1.6</v>
      </c>
      <c r="J2552" s="676" t="n">
        <f aca="false">E2552*H2552*I2552</f>
        <v>0.32256</v>
      </c>
      <c r="K2552" s="0"/>
    </row>
    <row r="2553" customFormat="false" ht="15" hidden="false" customHeight="false" outlineLevel="0" collapsed="false">
      <c r="B2553" s="181"/>
      <c r="C2553" s="185" t="s">
        <v>88</v>
      </c>
      <c r="D2553" s="183" t="s">
        <v>83</v>
      </c>
      <c r="E2553" s="132" t="n">
        <v>1</v>
      </c>
      <c r="F2553" s="184"/>
      <c r="G2553" s="216" t="s">
        <v>75</v>
      </c>
      <c r="H2553" s="203" t="n">
        <v>1</v>
      </c>
      <c r="I2553" s="99" t="n">
        <v>0.525</v>
      </c>
      <c r="J2553" s="676" t="n">
        <f aca="false">E2553*H2553*I2553</f>
        <v>0.525</v>
      </c>
      <c r="K2553" s="0"/>
    </row>
    <row r="2554" customFormat="false" ht="15" hidden="false" customHeight="false" outlineLevel="0" collapsed="false">
      <c r="B2554" s="181"/>
      <c r="C2554" s="187" t="s">
        <v>26</v>
      </c>
      <c r="D2554" s="187"/>
      <c r="E2554" s="188" t="n">
        <f aca="false">SUM(E2546,E2551:E2552)</f>
        <v>26.98</v>
      </c>
      <c r="F2554" s="189"/>
      <c r="G2554" s="216"/>
      <c r="H2554" s="783"/>
      <c r="I2554" s="99"/>
      <c r="J2554" s="191"/>
      <c r="K2554" s="0"/>
    </row>
    <row r="2555" customFormat="false" ht="15" hidden="false" customHeight="false" outlineLevel="0" collapsed="false">
      <c r="B2555" s="174" t="n">
        <v>2</v>
      </c>
      <c r="C2555" s="175" t="s">
        <v>98</v>
      </c>
      <c r="D2555" s="176"/>
      <c r="E2555" s="176"/>
      <c r="F2555" s="177"/>
      <c r="G2555" s="176"/>
      <c r="H2555" s="176"/>
      <c r="I2555" s="179"/>
      <c r="J2555" s="180"/>
      <c r="K2555" s="0"/>
    </row>
    <row r="2556" customFormat="false" ht="15" hidden="false" customHeight="false" outlineLevel="0" collapsed="false">
      <c r="B2556" s="181"/>
      <c r="C2556" s="182" t="s">
        <v>72</v>
      </c>
      <c r="D2556" s="183" t="s">
        <v>134</v>
      </c>
      <c r="E2556" s="132" t="n">
        <v>58.1</v>
      </c>
      <c r="F2556" s="184" t="s">
        <v>74</v>
      </c>
      <c r="G2556" s="184" t="s">
        <v>81</v>
      </c>
      <c r="H2556" s="196" t="n">
        <v>0.211</v>
      </c>
      <c r="I2556" s="112" t="n">
        <v>0.522</v>
      </c>
      <c r="J2556" s="132" t="n">
        <f aca="false">E2556*H2556*I2556</f>
        <v>6.3992502</v>
      </c>
      <c r="K2556" s="0"/>
    </row>
    <row r="2557" customFormat="false" ht="15" hidden="false" customHeight="false" outlineLevel="0" collapsed="false">
      <c r="B2557" s="181"/>
      <c r="C2557" s="182" t="s">
        <v>76</v>
      </c>
      <c r="D2557" s="183" t="s">
        <v>134</v>
      </c>
      <c r="E2557" s="132"/>
      <c r="F2557" s="184" t="s">
        <v>74</v>
      </c>
      <c r="G2557" s="184" t="s">
        <v>81</v>
      </c>
      <c r="H2557" s="196" t="n">
        <v>0.211</v>
      </c>
      <c r="I2557" s="186" t="n">
        <v>3.6</v>
      </c>
      <c r="J2557" s="132" t="n">
        <f aca="false">E2557*H2557*I2557</f>
        <v>0</v>
      </c>
      <c r="K2557" s="0"/>
    </row>
    <row r="2558" customFormat="false" ht="15" hidden="false" customHeight="false" outlineLevel="0" collapsed="false">
      <c r="B2558" s="181"/>
      <c r="C2558" s="185" t="s">
        <v>78</v>
      </c>
      <c r="D2558" s="183" t="s">
        <v>79</v>
      </c>
      <c r="E2558" s="132"/>
      <c r="F2558" s="184" t="s">
        <v>80</v>
      </c>
      <c r="G2558" s="184" t="s">
        <v>81</v>
      </c>
      <c r="H2558" s="196" t="n">
        <v>0.211</v>
      </c>
      <c r="I2558" s="186" t="n">
        <v>1.2</v>
      </c>
      <c r="J2558" s="132" t="n">
        <f aca="false">E2558*H2558*I2558</f>
        <v>0</v>
      </c>
      <c r="K2558" s="0"/>
    </row>
    <row r="2559" customFormat="false" ht="15" hidden="false" customHeight="false" outlineLevel="0" collapsed="false">
      <c r="B2559" s="181"/>
      <c r="C2559" s="185" t="s">
        <v>82</v>
      </c>
      <c r="D2559" s="183" t="s">
        <v>83</v>
      </c>
      <c r="E2559" s="132" t="n">
        <v>3</v>
      </c>
      <c r="F2559" s="184" t="s">
        <v>80</v>
      </c>
      <c r="G2559" s="184" t="s">
        <v>81</v>
      </c>
      <c r="H2559" s="196" t="n">
        <v>0.211</v>
      </c>
      <c r="I2559" s="186" t="n">
        <v>1.15</v>
      </c>
      <c r="J2559" s="132" t="n">
        <f aca="false">E2559*H2559*I2559</f>
        <v>0.72795</v>
      </c>
      <c r="K2559" s="0"/>
    </row>
    <row r="2560" customFormat="false" ht="15" hidden="false" customHeight="false" outlineLevel="0" collapsed="false">
      <c r="B2560" s="181"/>
      <c r="C2560" s="185" t="s">
        <v>85</v>
      </c>
      <c r="D2560" s="183" t="s">
        <v>83</v>
      </c>
      <c r="E2560" s="132" t="n">
        <v>2</v>
      </c>
      <c r="F2560" s="184" t="s">
        <v>80</v>
      </c>
      <c r="G2560" s="195" t="s">
        <v>152</v>
      </c>
      <c r="H2560" s="196" t="n">
        <f aca="false">4/250</f>
        <v>0.016</v>
      </c>
      <c r="I2560" s="186" t="n">
        <v>1.45</v>
      </c>
      <c r="J2560" s="132" t="n">
        <f aca="false">E2560*H2560*I2560</f>
        <v>0.0464</v>
      </c>
      <c r="K2560" s="0"/>
    </row>
    <row r="2561" customFormat="false" ht="15" hidden="false" customHeight="false" outlineLevel="0" collapsed="false">
      <c r="B2561" s="181"/>
      <c r="C2561" s="185" t="s">
        <v>89</v>
      </c>
      <c r="D2561" s="183" t="s">
        <v>79</v>
      </c>
      <c r="E2561" s="132" t="n">
        <v>3.78</v>
      </c>
      <c r="F2561" s="184" t="s">
        <v>74</v>
      </c>
      <c r="G2561" s="195" t="s">
        <v>152</v>
      </c>
      <c r="H2561" s="196" t="n">
        <f aca="false">4/250</f>
        <v>0.016</v>
      </c>
      <c r="I2561" s="186" t="n">
        <v>1.35</v>
      </c>
      <c r="J2561" s="132" t="n">
        <f aca="false">E2561*H2561*I2561</f>
        <v>0.081648</v>
      </c>
      <c r="K2561" s="0"/>
    </row>
    <row r="2562" customFormat="false" ht="15" hidden="false" customHeight="false" outlineLevel="0" collapsed="false">
      <c r="B2562" s="181"/>
      <c r="C2562" s="185" t="s">
        <v>86</v>
      </c>
      <c r="D2562" s="183" t="s">
        <v>79</v>
      </c>
      <c r="E2562" s="132" t="n">
        <f aca="false">0.6*7</f>
        <v>4.2</v>
      </c>
      <c r="F2562" s="184" t="s">
        <v>74</v>
      </c>
      <c r="G2562" s="195" t="s">
        <v>90</v>
      </c>
      <c r="H2562" s="196" t="n">
        <f aca="false">12/250</f>
        <v>0.048</v>
      </c>
      <c r="I2562" s="186" t="n">
        <v>1.6</v>
      </c>
      <c r="J2562" s="132" t="n">
        <f aca="false">E2562*H2562*I2562</f>
        <v>0.32256</v>
      </c>
      <c r="K2562" s="0"/>
    </row>
    <row r="2563" customFormat="false" ht="15" hidden="false" customHeight="false" outlineLevel="0" collapsed="false">
      <c r="B2563" s="181"/>
      <c r="C2563" s="187" t="s">
        <v>26</v>
      </c>
      <c r="D2563" s="187"/>
      <c r="E2563" s="188"/>
      <c r="F2563" s="189"/>
      <c r="G2563" s="189"/>
      <c r="H2563" s="188"/>
      <c r="I2563" s="131"/>
      <c r="J2563" s="191"/>
      <c r="K2563" s="0"/>
    </row>
    <row r="2564" customFormat="false" ht="15" hidden="false" customHeight="false" outlineLevel="0" collapsed="false">
      <c r="B2564" s="174" t="n">
        <v>3</v>
      </c>
      <c r="C2564" s="175" t="s">
        <v>160</v>
      </c>
      <c r="D2564" s="176"/>
      <c r="E2564" s="176"/>
      <c r="F2564" s="177"/>
      <c r="G2564" s="176"/>
      <c r="H2564" s="176"/>
      <c r="I2564" s="179"/>
      <c r="J2564" s="180"/>
      <c r="K2564" s="0"/>
    </row>
    <row r="2565" customFormat="false" ht="15" hidden="false" customHeight="false" outlineLevel="0" collapsed="false">
      <c r="B2565" s="181"/>
      <c r="C2565" s="182" t="s">
        <v>72</v>
      </c>
      <c r="D2565" s="183" t="s">
        <v>134</v>
      </c>
      <c r="E2565" s="132" t="n">
        <v>15</v>
      </c>
      <c r="F2565" s="184" t="s">
        <v>74</v>
      </c>
      <c r="G2565" s="195" t="s">
        <v>75</v>
      </c>
      <c r="H2565" s="196" t="n">
        <v>1</v>
      </c>
      <c r="I2565" s="112" t="n">
        <v>0.484</v>
      </c>
      <c r="J2565" s="132" t="n">
        <f aca="false">E2565*H2565*I2565</f>
        <v>7.26</v>
      </c>
      <c r="K2565" s="0"/>
    </row>
    <row r="2566" customFormat="false" ht="15" hidden="false" customHeight="false" outlineLevel="0" collapsed="false">
      <c r="B2566" s="181"/>
      <c r="C2566" s="182" t="s">
        <v>76</v>
      </c>
      <c r="D2566" s="183" t="s">
        <v>134</v>
      </c>
      <c r="E2566" s="132"/>
      <c r="F2566" s="184" t="s">
        <v>74</v>
      </c>
      <c r="G2566" s="184" t="s">
        <v>81</v>
      </c>
      <c r="H2566" s="196" t="n">
        <f aca="false">52/249</f>
        <v>0.208835341365462</v>
      </c>
      <c r="I2566" s="186" t="n">
        <v>3.6</v>
      </c>
      <c r="J2566" s="132" t="n">
        <f aca="false">E2566*H2566*I2566</f>
        <v>0</v>
      </c>
      <c r="K2566" s="0"/>
    </row>
    <row r="2567" customFormat="false" ht="15" hidden="false" customHeight="false" outlineLevel="0" collapsed="false">
      <c r="B2567" s="181"/>
      <c r="C2567" s="185" t="s">
        <v>78</v>
      </c>
      <c r="D2567" s="183" t="s">
        <v>79</v>
      </c>
      <c r="E2567" s="132"/>
      <c r="F2567" s="184" t="s">
        <v>80</v>
      </c>
      <c r="G2567" s="184" t="s">
        <v>81</v>
      </c>
      <c r="H2567" s="196" t="n">
        <f aca="false">52/249</f>
        <v>0.208835341365462</v>
      </c>
      <c r="I2567" s="186" t="n">
        <v>1.2</v>
      </c>
      <c r="J2567" s="132" t="n">
        <f aca="false">E2567*H2567*I2567</f>
        <v>0</v>
      </c>
      <c r="K2567" s="0"/>
    </row>
    <row r="2568" customFormat="false" ht="15" hidden="false" customHeight="false" outlineLevel="0" collapsed="false">
      <c r="B2568" s="181"/>
      <c r="C2568" s="185" t="s">
        <v>89</v>
      </c>
      <c r="D2568" s="183" t="s">
        <v>79</v>
      </c>
      <c r="E2568" s="132" t="n">
        <v>3.74</v>
      </c>
      <c r="F2568" s="184" t="s">
        <v>74</v>
      </c>
      <c r="G2568" s="195" t="s">
        <v>90</v>
      </c>
      <c r="H2568" s="196" t="n">
        <f aca="false">12/250</f>
        <v>0.048</v>
      </c>
      <c r="I2568" s="186" t="n">
        <v>1.35</v>
      </c>
      <c r="J2568" s="132" t="n">
        <f aca="false">E2568*H2568*I2568</f>
        <v>0.242352</v>
      </c>
      <c r="K2568" s="0"/>
    </row>
    <row r="2569" customFormat="false" ht="15" hidden="false" customHeight="false" outlineLevel="0" collapsed="false">
      <c r="B2569" s="181"/>
      <c r="C2569" s="187" t="s">
        <v>26</v>
      </c>
      <c r="D2569" s="187"/>
      <c r="E2569" s="188"/>
      <c r="F2569" s="189"/>
      <c r="G2569" s="189"/>
      <c r="H2569" s="188"/>
      <c r="I2569" s="131"/>
      <c r="J2569" s="191"/>
      <c r="K2569" s="0"/>
    </row>
    <row r="2570" customFormat="false" ht="15" hidden="false" customHeight="false" outlineLevel="0" collapsed="false">
      <c r="B2570" s="174" t="n">
        <v>4</v>
      </c>
      <c r="C2570" s="175" t="s">
        <v>353</v>
      </c>
      <c r="D2570" s="176"/>
      <c r="E2570" s="176"/>
      <c r="F2570" s="177"/>
      <c r="G2570" s="176"/>
      <c r="H2570" s="176"/>
      <c r="I2570" s="179"/>
      <c r="J2570" s="180"/>
      <c r="K2570" s="0"/>
    </row>
    <row r="2571" customFormat="false" ht="15" hidden="false" customHeight="false" outlineLevel="0" collapsed="false">
      <c r="B2571" s="181"/>
      <c r="C2571" s="182" t="s">
        <v>72</v>
      </c>
      <c r="D2571" s="183" t="s">
        <v>134</v>
      </c>
      <c r="E2571" s="132" t="n">
        <v>12.8</v>
      </c>
      <c r="F2571" s="184" t="s">
        <v>74</v>
      </c>
      <c r="G2571" s="184" t="s">
        <v>75</v>
      </c>
      <c r="H2571" s="112" t="n">
        <v>1</v>
      </c>
      <c r="I2571" s="112" t="n">
        <v>1.08</v>
      </c>
      <c r="J2571" s="132" t="n">
        <f aca="false">E2571*H2571*I2571</f>
        <v>13.824</v>
      </c>
      <c r="K2571" s="0"/>
    </row>
    <row r="2572" customFormat="false" ht="15" hidden="false" customHeight="false" outlineLevel="0" collapsed="false">
      <c r="B2572" s="181"/>
      <c r="C2572" s="182" t="s">
        <v>153</v>
      </c>
      <c r="D2572" s="183" t="s">
        <v>134</v>
      </c>
      <c r="E2572" s="132" t="n">
        <v>6.3</v>
      </c>
      <c r="F2572" s="184" t="s">
        <v>74</v>
      </c>
      <c r="G2572" s="184" t="s">
        <v>81</v>
      </c>
      <c r="H2572" s="196" t="n">
        <v>0.211</v>
      </c>
      <c r="I2572" s="112" t="n">
        <v>1.09</v>
      </c>
      <c r="J2572" s="132" t="n">
        <f aca="false">E2572*H2572*I2572</f>
        <v>1.448937</v>
      </c>
      <c r="K2572" s="0"/>
    </row>
    <row r="2573" customFormat="false" ht="15" hidden="false" customHeight="false" outlineLevel="0" collapsed="false">
      <c r="B2573" s="181"/>
      <c r="C2573" s="187" t="s">
        <v>26</v>
      </c>
      <c r="D2573" s="187"/>
      <c r="E2573" s="188"/>
      <c r="F2573" s="189"/>
      <c r="G2573" s="189"/>
      <c r="H2573" s="188"/>
      <c r="I2573" s="131"/>
      <c r="J2573" s="191"/>
      <c r="K2573" s="0"/>
    </row>
    <row r="2574" customFormat="false" ht="15" hidden="false" customHeight="false" outlineLevel="0" collapsed="false">
      <c r="B2574" s="174" t="n">
        <v>5</v>
      </c>
      <c r="C2574" s="175" t="s">
        <v>156</v>
      </c>
      <c r="D2574" s="176"/>
      <c r="E2574" s="176"/>
      <c r="F2574" s="177"/>
      <c r="G2574" s="176"/>
      <c r="H2574" s="176"/>
      <c r="I2574" s="179"/>
      <c r="J2574" s="180"/>
      <c r="K2574" s="0"/>
    </row>
    <row r="2575" customFormat="false" ht="38.25" hidden="false" customHeight="false" outlineLevel="0" collapsed="false">
      <c r="B2575" s="181"/>
      <c r="C2575" s="182" t="s">
        <v>72</v>
      </c>
      <c r="D2575" s="183" t="s">
        <v>134</v>
      </c>
      <c r="E2575" s="132" t="n">
        <v>158.6</v>
      </c>
      <c r="F2575" s="184" t="s">
        <v>74</v>
      </c>
      <c r="G2575" s="184" t="s">
        <v>588</v>
      </c>
      <c r="H2575" s="112" t="n">
        <f aca="false">3.5/12</f>
        <v>0.291666666666667</v>
      </c>
      <c r="I2575" s="112" t="n">
        <v>0.522</v>
      </c>
      <c r="J2575" s="132" t="n">
        <f aca="false">E2575*H2575*I2575</f>
        <v>24.14685</v>
      </c>
      <c r="K2575" s="0"/>
    </row>
    <row r="2576" customFormat="false" ht="38.25" hidden="false" customHeight="false" outlineLevel="0" collapsed="false">
      <c r="B2576" s="181"/>
      <c r="C2576" s="182" t="s">
        <v>72</v>
      </c>
      <c r="D2576" s="183" t="s">
        <v>134</v>
      </c>
      <c r="E2576" s="132" t="n">
        <v>158.6</v>
      </c>
      <c r="F2576" s="184" t="s">
        <v>100</v>
      </c>
      <c r="G2576" s="184" t="s">
        <v>589</v>
      </c>
      <c r="H2576" s="112" t="n">
        <f aca="false">1-H2575</f>
        <v>0.708333333333333</v>
      </c>
      <c r="I2576" s="112" t="n">
        <v>0.262</v>
      </c>
      <c r="J2576" s="132" t="n">
        <f aca="false">E2576*H2576*I2576</f>
        <v>29.4335166666667</v>
      </c>
      <c r="K2576" s="0"/>
    </row>
    <row r="2577" customFormat="false" ht="15" hidden="false" customHeight="false" outlineLevel="0" collapsed="false">
      <c r="B2577" s="181"/>
      <c r="C2577" s="185" t="s">
        <v>590</v>
      </c>
      <c r="D2577" s="183" t="s">
        <v>79</v>
      </c>
      <c r="E2577" s="132" t="n">
        <v>15.6</v>
      </c>
      <c r="F2577" s="184" t="s">
        <v>74</v>
      </c>
      <c r="G2577" s="195" t="s">
        <v>453</v>
      </c>
      <c r="H2577" s="196" t="n">
        <f aca="false">2*12/250</f>
        <v>0.096</v>
      </c>
      <c r="I2577" s="186" t="n">
        <v>1.96</v>
      </c>
      <c r="J2577" s="132" t="n">
        <f aca="false">E2577*H2577*I2577</f>
        <v>2.935296</v>
      </c>
      <c r="K2577" s="0"/>
    </row>
    <row r="2578" customFormat="false" ht="15" hidden="false" customHeight="false" outlineLevel="0" collapsed="false">
      <c r="B2578" s="181"/>
      <c r="C2578" s="185" t="s">
        <v>591</v>
      </c>
      <c r="D2578" s="183" t="s">
        <v>79</v>
      </c>
      <c r="E2578" s="132" t="n">
        <f aca="false">8*3*0.2</f>
        <v>4.8</v>
      </c>
      <c r="F2578" s="184" t="s">
        <v>80</v>
      </c>
      <c r="G2578" s="195" t="s">
        <v>152</v>
      </c>
      <c r="H2578" s="196" t="n">
        <f aca="false">4/250</f>
        <v>0.016</v>
      </c>
      <c r="I2578" s="186" t="n">
        <v>1.6</v>
      </c>
      <c r="J2578" s="132" t="n">
        <f aca="false">E2578*H2578*I2578</f>
        <v>0.12288</v>
      </c>
      <c r="K2578" s="0"/>
    </row>
    <row r="2579" customFormat="false" ht="15" hidden="false" customHeight="false" outlineLevel="0" collapsed="false">
      <c r="B2579" s="181"/>
      <c r="C2579" s="185" t="s">
        <v>89</v>
      </c>
      <c r="D2579" s="183" t="s">
        <v>79</v>
      </c>
      <c r="E2579" s="132" t="n">
        <v>3.78</v>
      </c>
      <c r="F2579" s="184" t="s">
        <v>74</v>
      </c>
      <c r="G2579" s="195" t="s">
        <v>152</v>
      </c>
      <c r="H2579" s="196" t="n">
        <f aca="false">4/250</f>
        <v>0.016</v>
      </c>
      <c r="I2579" s="186" t="n">
        <v>1.96</v>
      </c>
      <c r="J2579" s="132" t="n">
        <f aca="false">E2579*H2579*I2579</f>
        <v>0.1185408</v>
      </c>
      <c r="K2579" s="0"/>
    </row>
    <row r="2580" customFormat="false" ht="15" hidden="false" customHeight="false" outlineLevel="0" collapsed="false">
      <c r="B2580" s="181"/>
      <c r="C2580" s="187" t="s">
        <v>26</v>
      </c>
      <c r="D2580" s="187"/>
      <c r="E2580" s="188"/>
      <c r="F2580" s="189"/>
      <c r="G2580" s="189"/>
      <c r="H2580" s="188"/>
      <c r="I2580" s="131"/>
      <c r="J2580" s="191"/>
      <c r="K2580" s="0"/>
    </row>
    <row r="2581" customFormat="false" ht="15" hidden="false" customHeight="false" outlineLevel="0" collapsed="false">
      <c r="B2581" s="174" t="n">
        <v>6</v>
      </c>
      <c r="C2581" s="175" t="s">
        <v>592</v>
      </c>
      <c r="D2581" s="176"/>
      <c r="E2581" s="176"/>
      <c r="F2581" s="177"/>
      <c r="G2581" s="176"/>
      <c r="H2581" s="176"/>
      <c r="I2581" s="179"/>
      <c r="J2581" s="180"/>
      <c r="K2581" s="0"/>
    </row>
    <row r="2582" customFormat="false" ht="15" hidden="false" customHeight="false" outlineLevel="0" collapsed="false">
      <c r="B2582" s="181"/>
      <c r="C2582" s="182" t="s">
        <v>72</v>
      </c>
      <c r="D2582" s="183" t="s">
        <v>134</v>
      </c>
      <c r="E2582" s="132" t="n">
        <v>17.66</v>
      </c>
      <c r="F2582" s="184" t="s">
        <v>74</v>
      </c>
      <c r="G2582" s="184" t="s">
        <v>75</v>
      </c>
      <c r="H2582" s="112" t="n">
        <v>1</v>
      </c>
      <c r="I2582" s="112" t="n">
        <v>0.522</v>
      </c>
      <c r="J2582" s="132" t="n">
        <f aca="false">E2582*H2582*I2582</f>
        <v>9.21852</v>
      </c>
      <c r="K2582" s="0"/>
    </row>
    <row r="2583" customFormat="false" ht="15" hidden="false" customHeight="false" outlineLevel="0" collapsed="false">
      <c r="B2583" s="181"/>
      <c r="C2583" s="182" t="s">
        <v>76</v>
      </c>
      <c r="D2583" s="183" t="s">
        <v>134</v>
      </c>
      <c r="E2583" s="132" t="n">
        <v>11.22</v>
      </c>
      <c r="F2583" s="184" t="s">
        <v>407</v>
      </c>
      <c r="G2583" s="216" t="s">
        <v>77</v>
      </c>
      <c r="H2583" s="203" t="n">
        <f aca="false">2/250</f>
        <v>0.008</v>
      </c>
      <c r="I2583" s="99" t="n">
        <v>3.6</v>
      </c>
      <c r="J2583" s="676" t="n">
        <f aca="false">E2583*H2583*I2583</f>
        <v>0.323136</v>
      </c>
      <c r="K2583" s="0"/>
    </row>
    <row r="2584" customFormat="false" ht="15" hidden="false" customHeight="false" outlineLevel="0" collapsed="false">
      <c r="B2584" s="181"/>
      <c r="C2584" s="185" t="s">
        <v>78</v>
      </c>
      <c r="D2584" s="183" t="s">
        <v>79</v>
      </c>
      <c r="E2584" s="132" t="n">
        <v>1.45</v>
      </c>
      <c r="F2584" s="184" t="s">
        <v>80</v>
      </c>
      <c r="G2584" s="217" t="s">
        <v>81</v>
      </c>
      <c r="H2584" s="203" t="n">
        <v>0.211</v>
      </c>
      <c r="I2584" s="99" t="n">
        <v>1.2</v>
      </c>
      <c r="J2584" s="676" t="n">
        <f aca="false">E2584*H2584*I2584</f>
        <v>0.36714</v>
      </c>
      <c r="K2584" s="0"/>
    </row>
    <row r="2585" customFormat="false" ht="15" hidden="false" customHeight="false" outlineLevel="0" collapsed="false">
      <c r="B2585" s="181"/>
      <c r="C2585" s="185" t="s">
        <v>82</v>
      </c>
      <c r="D2585" s="183" t="s">
        <v>83</v>
      </c>
      <c r="E2585" s="132" t="n">
        <v>3</v>
      </c>
      <c r="F2585" s="184" t="s">
        <v>80</v>
      </c>
      <c r="G2585" s="217" t="s">
        <v>75</v>
      </c>
      <c r="H2585" s="124" t="n">
        <v>1</v>
      </c>
      <c r="I2585" s="99" t="n">
        <v>1.15</v>
      </c>
      <c r="J2585" s="676" t="n">
        <f aca="false">E2585*H2585*I2585</f>
        <v>3.45</v>
      </c>
      <c r="K2585" s="0"/>
    </row>
    <row r="2586" customFormat="false" ht="15" hidden="false" customHeight="false" outlineLevel="0" collapsed="false">
      <c r="B2586" s="181"/>
      <c r="C2586" s="185" t="s">
        <v>85</v>
      </c>
      <c r="D2586" s="183" t="s">
        <v>83</v>
      </c>
      <c r="E2586" s="132" t="n">
        <v>2</v>
      </c>
      <c r="F2586" s="184" t="s">
        <v>80</v>
      </c>
      <c r="G2586" s="217" t="s">
        <v>81</v>
      </c>
      <c r="H2586" s="203" t="n">
        <v>0.211</v>
      </c>
      <c r="I2586" s="99" t="n">
        <v>1.45</v>
      </c>
      <c r="J2586" s="676" t="n">
        <f aca="false">E2586*H2586*I2586</f>
        <v>0.6119</v>
      </c>
      <c r="K2586" s="0"/>
    </row>
    <row r="2587" customFormat="false" ht="15" hidden="false" customHeight="false" outlineLevel="0" collapsed="false">
      <c r="B2587" s="181"/>
      <c r="C2587" s="185" t="s">
        <v>89</v>
      </c>
      <c r="D2587" s="183" t="s">
        <v>79</v>
      </c>
      <c r="E2587" s="132" t="n">
        <v>3.78</v>
      </c>
      <c r="F2587" s="184" t="s">
        <v>74</v>
      </c>
      <c r="G2587" s="216" t="s">
        <v>90</v>
      </c>
      <c r="H2587" s="203" t="n">
        <f aca="false">12/250</f>
        <v>0.048</v>
      </c>
      <c r="I2587" s="99" t="n">
        <v>1.35</v>
      </c>
      <c r="J2587" s="676" t="n">
        <f aca="false">E2587*H2587*I2587</f>
        <v>0.244944</v>
      </c>
      <c r="K2587" s="0"/>
    </row>
    <row r="2588" customFormat="false" ht="15" hidden="false" customHeight="false" outlineLevel="0" collapsed="false">
      <c r="B2588" s="181"/>
      <c r="C2588" s="185" t="s">
        <v>86</v>
      </c>
      <c r="D2588" s="183" t="s">
        <v>79</v>
      </c>
      <c r="E2588" s="132" t="n">
        <f aca="false">7*0.6</f>
        <v>4.2</v>
      </c>
      <c r="F2588" s="184" t="s">
        <v>74</v>
      </c>
      <c r="G2588" s="217" t="s">
        <v>81</v>
      </c>
      <c r="H2588" s="203" t="n">
        <v>0.211</v>
      </c>
      <c r="I2588" s="99" t="n">
        <v>1.6</v>
      </c>
      <c r="J2588" s="676" t="n">
        <f aca="false">E2588*H2588*I2588</f>
        <v>1.41792</v>
      </c>
      <c r="K2588" s="0"/>
    </row>
    <row r="2589" customFormat="false" ht="15" hidden="false" customHeight="false" outlineLevel="0" collapsed="false">
      <c r="B2589" s="181"/>
      <c r="C2589" s="185" t="s">
        <v>88</v>
      </c>
      <c r="D2589" s="183" t="s">
        <v>83</v>
      </c>
      <c r="E2589" s="132" t="n">
        <v>2</v>
      </c>
      <c r="F2589" s="184"/>
      <c r="G2589" s="216" t="s">
        <v>75</v>
      </c>
      <c r="H2589" s="203" t="n">
        <v>1</v>
      </c>
      <c r="I2589" s="99" t="n">
        <v>0.525</v>
      </c>
      <c r="J2589" s="676" t="n">
        <f aca="false">E2589*H2589*I2589</f>
        <v>1.05</v>
      </c>
      <c r="K2589" s="0"/>
    </row>
    <row r="2590" customFormat="false" ht="15" hidden="false" customHeight="false" outlineLevel="0" collapsed="false">
      <c r="B2590" s="181"/>
      <c r="C2590" s="187" t="s">
        <v>26</v>
      </c>
      <c r="D2590" s="187"/>
      <c r="E2590" s="188"/>
      <c r="F2590" s="189"/>
      <c r="G2590" s="216"/>
      <c r="H2590" s="783"/>
      <c r="I2590" s="99"/>
      <c r="J2590" s="191"/>
      <c r="K2590" s="0"/>
    </row>
    <row r="2591" customFormat="false" ht="15" hidden="false" customHeight="false" outlineLevel="0" collapsed="false">
      <c r="B2591" s="174" t="n">
        <v>7</v>
      </c>
      <c r="C2591" s="175" t="s">
        <v>160</v>
      </c>
      <c r="D2591" s="176"/>
      <c r="E2591" s="176"/>
      <c r="F2591" s="177"/>
      <c r="G2591" s="176"/>
      <c r="H2591" s="176"/>
      <c r="I2591" s="179"/>
      <c r="J2591" s="180"/>
      <c r="K2591" s="0"/>
    </row>
    <row r="2592" customFormat="false" ht="15" hidden="false" customHeight="false" outlineLevel="0" collapsed="false">
      <c r="B2592" s="181"/>
      <c r="C2592" s="182" t="s">
        <v>72</v>
      </c>
      <c r="D2592" s="183" t="s">
        <v>134</v>
      </c>
      <c r="E2592" s="132" t="n">
        <v>12.3</v>
      </c>
      <c r="F2592" s="184" t="s">
        <v>74</v>
      </c>
      <c r="G2592" s="184" t="s">
        <v>75</v>
      </c>
      <c r="H2592" s="112" t="n">
        <v>1</v>
      </c>
      <c r="I2592" s="112" t="n">
        <v>0.484</v>
      </c>
      <c r="J2592" s="132" t="n">
        <f aca="false">E2592*H2592*I2592</f>
        <v>5.9532</v>
      </c>
      <c r="K2592" s="0"/>
    </row>
    <row r="2593" customFormat="false" ht="15" hidden="false" customHeight="false" outlineLevel="0" collapsed="false">
      <c r="B2593" s="181"/>
      <c r="C2593" s="182" t="s">
        <v>76</v>
      </c>
      <c r="D2593" s="183" t="s">
        <v>134</v>
      </c>
      <c r="E2593" s="132" t="n">
        <v>3.74</v>
      </c>
      <c r="F2593" s="184" t="s">
        <v>407</v>
      </c>
      <c r="G2593" s="195" t="s">
        <v>77</v>
      </c>
      <c r="H2593" s="203" t="n">
        <f aca="false">2/250</f>
        <v>0.008</v>
      </c>
      <c r="I2593" s="99" t="n">
        <v>3.6</v>
      </c>
      <c r="J2593" s="676" t="n">
        <f aca="false">E2593*H2593*I2593</f>
        <v>0.107712</v>
      </c>
      <c r="K2593" s="0"/>
    </row>
    <row r="2594" customFormat="false" ht="15" hidden="false" customHeight="false" outlineLevel="0" collapsed="false">
      <c r="B2594" s="181"/>
      <c r="C2594" s="185" t="s">
        <v>78</v>
      </c>
      <c r="D2594" s="183" t="s">
        <v>79</v>
      </c>
      <c r="E2594" s="132" t="n">
        <v>0.48</v>
      </c>
      <c r="F2594" s="184" t="s">
        <v>80</v>
      </c>
      <c r="G2594" s="184" t="s">
        <v>81</v>
      </c>
      <c r="H2594" s="203" t="n">
        <v>0.211</v>
      </c>
      <c r="I2594" s="99" t="n">
        <v>1.2</v>
      </c>
      <c r="J2594" s="676" t="n">
        <f aca="false">E2594*H2594*I2594</f>
        <v>0.121536</v>
      </c>
      <c r="K2594" s="0"/>
    </row>
    <row r="2595" customFormat="false" ht="15" hidden="false" customHeight="false" outlineLevel="0" collapsed="false">
      <c r="B2595" s="181"/>
      <c r="C2595" s="185" t="s">
        <v>107</v>
      </c>
      <c r="D2595" s="183" t="s">
        <v>79</v>
      </c>
      <c r="E2595" s="132" t="n">
        <v>7.68</v>
      </c>
      <c r="F2595" s="184" t="s">
        <v>80</v>
      </c>
      <c r="G2595" s="195" t="s">
        <v>152</v>
      </c>
      <c r="H2595" s="203" t="n">
        <f aca="false">4/250</f>
        <v>0.016</v>
      </c>
      <c r="I2595" s="99" t="n">
        <v>0.83</v>
      </c>
      <c r="J2595" s="676" t="n">
        <f aca="false">E2595*H2595*I2595</f>
        <v>0.1019904</v>
      </c>
      <c r="K2595" s="0"/>
    </row>
    <row r="2596" customFormat="false" ht="15" hidden="false" customHeight="false" outlineLevel="0" collapsed="false">
      <c r="B2596" s="181"/>
      <c r="C2596" s="185" t="s">
        <v>89</v>
      </c>
      <c r="D2596" s="183" t="s">
        <v>79</v>
      </c>
      <c r="E2596" s="132" t="n">
        <v>4.2</v>
      </c>
      <c r="F2596" s="184" t="s">
        <v>74</v>
      </c>
      <c r="G2596" s="195" t="s">
        <v>90</v>
      </c>
      <c r="H2596" s="203" t="n">
        <f aca="false">12/250</f>
        <v>0.048</v>
      </c>
      <c r="I2596" s="99" t="n">
        <v>1.35</v>
      </c>
      <c r="J2596" s="676" t="n">
        <f aca="false">E2596*H2596*I2596</f>
        <v>0.27216</v>
      </c>
      <c r="K2596" s="0"/>
    </row>
    <row r="2597" customFormat="false" ht="15" hidden="false" customHeight="false" outlineLevel="0" collapsed="false">
      <c r="B2597" s="181"/>
      <c r="C2597" s="187" t="s">
        <v>26</v>
      </c>
      <c r="D2597" s="187"/>
      <c r="E2597" s="188"/>
      <c r="F2597" s="189"/>
      <c r="G2597" s="189"/>
      <c r="H2597" s="783"/>
      <c r="I2597" s="99"/>
      <c r="J2597" s="191"/>
      <c r="K2597" s="0"/>
    </row>
    <row r="2598" customFormat="false" ht="15" hidden="false" customHeight="false" outlineLevel="0" collapsed="false">
      <c r="B2598" s="174" t="n">
        <v>8</v>
      </c>
      <c r="C2598" s="175" t="s">
        <v>157</v>
      </c>
      <c r="D2598" s="176"/>
      <c r="E2598" s="176"/>
      <c r="F2598" s="177"/>
      <c r="G2598" s="176"/>
      <c r="H2598" s="176"/>
      <c r="I2598" s="179"/>
      <c r="J2598" s="180"/>
      <c r="K2598" s="0"/>
    </row>
    <row r="2599" customFormat="false" ht="15" hidden="false" customHeight="false" outlineLevel="0" collapsed="false">
      <c r="B2599" s="181"/>
      <c r="C2599" s="185" t="s">
        <v>72</v>
      </c>
      <c r="D2599" s="183" t="s">
        <v>134</v>
      </c>
      <c r="E2599" s="132" t="n">
        <v>6.4</v>
      </c>
      <c r="F2599" s="184" t="s">
        <v>74</v>
      </c>
      <c r="G2599" s="184" t="s">
        <v>75</v>
      </c>
      <c r="H2599" s="112" t="n">
        <v>1</v>
      </c>
      <c r="I2599" s="186" t="n">
        <v>1.33</v>
      </c>
      <c r="J2599" s="132" t="n">
        <f aca="false">E2599*H2599*I2599</f>
        <v>8.512</v>
      </c>
      <c r="K2599" s="0"/>
    </row>
    <row r="2600" customFormat="false" ht="15" hidden="false" customHeight="false" outlineLevel="0" collapsed="false">
      <c r="B2600" s="181"/>
      <c r="C2600" s="182" t="s">
        <v>147</v>
      </c>
      <c r="D2600" s="183" t="s">
        <v>134</v>
      </c>
      <c r="E2600" s="132" t="n">
        <v>30.3</v>
      </c>
      <c r="F2600" s="184" t="s">
        <v>74</v>
      </c>
      <c r="G2600" s="195" t="s">
        <v>90</v>
      </c>
      <c r="H2600" s="196" t="n">
        <f aca="false">12/250</f>
        <v>0.048</v>
      </c>
      <c r="I2600" s="112" t="n">
        <v>0.69</v>
      </c>
      <c r="J2600" s="132" t="n">
        <f aca="false">E2600*H2600*I2600</f>
        <v>1.003536</v>
      </c>
      <c r="K2600" s="0"/>
    </row>
    <row r="2601" customFormat="false" ht="15" hidden="false" customHeight="false" outlineLevel="0" collapsed="false">
      <c r="B2601" s="181"/>
      <c r="C2601" s="182" t="s">
        <v>87</v>
      </c>
      <c r="D2601" s="183" t="s">
        <v>134</v>
      </c>
      <c r="E2601" s="132" t="n">
        <v>0.18</v>
      </c>
      <c r="F2601" s="184" t="s">
        <v>74</v>
      </c>
      <c r="G2601" s="184" t="s">
        <v>81</v>
      </c>
      <c r="H2601" s="196" t="n">
        <v>0.211</v>
      </c>
      <c r="I2601" s="112" t="n">
        <v>1.8</v>
      </c>
      <c r="J2601" s="676" t="n">
        <f aca="false">E2601*H2601*I2601</f>
        <v>0.068364</v>
      </c>
      <c r="K2601" s="0"/>
    </row>
    <row r="2602" customFormat="false" ht="15" hidden="false" customHeight="false" outlineLevel="0" collapsed="false">
      <c r="B2602" s="181"/>
      <c r="C2602" s="185" t="s">
        <v>86</v>
      </c>
      <c r="D2602" s="183" t="s">
        <v>79</v>
      </c>
      <c r="E2602" s="132" t="n">
        <v>1</v>
      </c>
      <c r="F2602" s="184" t="s">
        <v>74</v>
      </c>
      <c r="G2602" s="184" t="s">
        <v>81</v>
      </c>
      <c r="H2602" s="196" t="n">
        <v>0.211</v>
      </c>
      <c r="I2602" s="186" t="n">
        <v>1.6</v>
      </c>
      <c r="J2602" s="676" t="n">
        <f aca="false">E2602*H2602*I2602</f>
        <v>0.3376</v>
      </c>
      <c r="K2602" s="0"/>
    </row>
    <row r="2603" customFormat="false" ht="15" hidden="false" customHeight="false" outlineLevel="0" collapsed="false">
      <c r="B2603" s="181"/>
      <c r="C2603" s="182" t="s">
        <v>158</v>
      </c>
      <c r="D2603" s="183" t="s">
        <v>83</v>
      </c>
      <c r="E2603" s="132" t="n">
        <v>1</v>
      </c>
      <c r="F2603" s="184" t="s">
        <v>109</v>
      </c>
      <c r="G2603" s="184" t="s">
        <v>75</v>
      </c>
      <c r="H2603" s="112" t="n">
        <v>1</v>
      </c>
      <c r="I2603" s="186" t="n">
        <v>3</v>
      </c>
      <c r="J2603" s="676" t="n">
        <f aca="false">E2603*H2603*I2603</f>
        <v>3</v>
      </c>
      <c r="K2603" s="0"/>
    </row>
    <row r="2604" customFormat="false" ht="15" hidden="false" customHeight="false" outlineLevel="0" collapsed="false">
      <c r="B2604" s="181"/>
      <c r="C2604" s="182" t="s">
        <v>159</v>
      </c>
      <c r="D2604" s="183" t="s">
        <v>83</v>
      </c>
      <c r="E2604" s="132" t="n">
        <v>1</v>
      </c>
      <c r="F2604" s="184" t="s">
        <v>109</v>
      </c>
      <c r="G2604" s="184" t="s">
        <v>75</v>
      </c>
      <c r="H2604" s="112" t="n">
        <v>1</v>
      </c>
      <c r="I2604" s="186" t="n">
        <v>5</v>
      </c>
      <c r="J2604" s="676" t="n">
        <f aca="false">E2604*H2604*I2604</f>
        <v>5</v>
      </c>
      <c r="K2604" s="0"/>
    </row>
    <row r="2605" customFormat="false" ht="15" hidden="false" customHeight="false" outlineLevel="0" collapsed="false">
      <c r="B2605" s="181"/>
      <c r="C2605" s="185" t="s">
        <v>89</v>
      </c>
      <c r="D2605" s="183" t="s">
        <v>79</v>
      </c>
      <c r="E2605" s="132" t="n">
        <v>7.56</v>
      </c>
      <c r="F2605" s="184" t="s">
        <v>74</v>
      </c>
      <c r="G2605" s="195" t="s">
        <v>81</v>
      </c>
      <c r="H2605" s="196" t="n">
        <v>0.211</v>
      </c>
      <c r="I2605" s="186" t="n">
        <v>1.35</v>
      </c>
      <c r="J2605" s="676" t="n">
        <f aca="false">E2605*H2605*I2605</f>
        <v>2.153466</v>
      </c>
      <c r="K2605" s="0"/>
    </row>
    <row r="2606" customFormat="false" ht="15" hidden="false" customHeight="false" outlineLevel="0" collapsed="false">
      <c r="B2606" s="181"/>
      <c r="C2606" s="185" t="s">
        <v>88</v>
      </c>
      <c r="D2606" s="183" t="s">
        <v>83</v>
      </c>
      <c r="E2606" s="132" t="n">
        <v>1</v>
      </c>
      <c r="F2606" s="184"/>
      <c r="G2606" s="184" t="s">
        <v>75</v>
      </c>
      <c r="H2606" s="112" t="n">
        <v>1</v>
      </c>
      <c r="I2606" s="186" t="n">
        <v>3.48</v>
      </c>
      <c r="J2606" s="676" t="n">
        <f aca="false">E2606*H2606*I2606</f>
        <v>3.48</v>
      </c>
      <c r="K2606" s="0"/>
    </row>
    <row r="2607" customFormat="false" ht="15" hidden="false" customHeight="false" outlineLevel="0" collapsed="false">
      <c r="B2607" s="181"/>
      <c r="C2607" s="187" t="s">
        <v>26</v>
      </c>
      <c r="D2607" s="187"/>
      <c r="E2607" s="188"/>
      <c r="F2607" s="189"/>
      <c r="G2607" s="189"/>
      <c r="H2607" s="188"/>
      <c r="I2607" s="131"/>
      <c r="J2607" s="191"/>
      <c r="K2607" s="0"/>
    </row>
    <row r="2608" customFormat="false" ht="15" hidden="false" customHeight="false" outlineLevel="0" collapsed="false">
      <c r="B2608" s="174" t="n">
        <v>9</v>
      </c>
      <c r="C2608" s="175" t="s">
        <v>593</v>
      </c>
      <c r="D2608" s="176"/>
      <c r="E2608" s="176"/>
      <c r="F2608" s="177"/>
      <c r="G2608" s="176"/>
      <c r="H2608" s="176"/>
      <c r="I2608" s="179"/>
      <c r="J2608" s="180"/>
      <c r="K2608" s="0"/>
    </row>
    <row r="2609" customFormat="false" ht="15" hidden="false" customHeight="false" outlineLevel="0" collapsed="false">
      <c r="B2609" s="181"/>
      <c r="C2609" s="182" t="s">
        <v>72</v>
      </c>
      <c r="D2609" s="183" t="s">
        <v>134</v>
      </c>
      <c r="E2609" s="132" t="n">
        <v>20.47</v>
      </c>
      <c r="F2609" s="184" t="s">
        <v>74</v>
      </c>
      <c r="G2609" s="184" t="s">
        <v>75</v>
      </c>
      <c r="H2609" s="112" t="n">
        <v>1</v>
      </c>
      <c r="I2609" s="112" t="n">
        <v>0.522</v>
      </c>
      <c r="J2609" s="132" t="n">
        <f aca="false">E2609*H2609*I2609</f>
        <v>10.68534</v>
      </c>
      <c r="K2609" s="0"/>
    </row>
    <row r="2610" customFormat="false" ht="15" hidden="false" customHeight="false" outlineLevel="0" collapsed="false">
      <c r="B2610" s="181"/>
      <c r="C2610" s="182" t="s">
        <v>76</v>
      </c>
      <c r="D2610" s="183" t="s">
        <v>134</v>
      </c>
      <c r="E2610" s="132" t="n">
        <v>11.56</v>
      </c>
      <c r="F2610" s="184" t="s">
        <v>407</v>
      </c>
      <c r="G2610" s="195" t="s">
        <v>77</v>
      </c>
      <c r="H2610" s="196" t="n">
        <f aca="false">2/250</f>
        <v>0.008</v>
      </c>
      <c r="I2610" s="186" t="n">
        <v>3.6</v>
      </c>
      <c r="J2610" s="132" t="n">
        <f aca="false">E2610*H2610*I2610</f>
        <v>0.332928</v>
      </c>
      <c r="K2610" s="0"/>
    </row>
    <row r="2611" customFormat="false" ht="15" hidden="false" customHeight="false" outlineLevel="0" collapsed="false">
      <c r="B2611" s="181"/>
      <c r="C2611" s="185" t="s">
        <v>78</v>
      </c>
      <c r="D2611" s="183" t="s">
        <v>79</v>
      </c>
      <c r="E2611" s="132" t="n">
        <v>1.56</v>
      </c>
      <c r="F2611" s="184" t="s">
        <v>80</v>
      </c>
      <c r="G2611" s="184" t="s">
        <v>81</v>
      </c>
      <c r="H2611" s="196" t="n">
        <v>0.211</v>
      </c>
      <c r="I2611" s="186" t="n">
        <v>1.2</v>
      </c>
      <c r="J2611" s="132" t="n">
        <f aca="false">E2611*H2611*I2611</f>
        <v>0.394992</v>
      </c>
      <c r="K2611" s="0"/>
    </row>
    <row r="2612" customFormat="false" ht="15" hidden="false" customHeight="false" outlineLevel="0" collapsed="false">
      <c r="B2612" s="181"/>
      <c r="C2612" s="185" t="s">
        <v>82</v>
      </c>
      <c r="D2612" s="183" t="s">
        <v>83</v>
      </c>
      <c r="E2612" s="132" t="n">
        <v>3</v>
      </c>
      <c r="F2612" s="217" t="s">
        <v>80</v>
      </c>
      <c r="G2612" s="217" t="s">
        <v>75</v>
      </c>
      <c r="H2612" s="124" t="n">
        <v>1</v>
      </c>
      <c r="I2612" s="99" t="n">
        <v>1.15</v>
      </c>
      <c r="J2612" s="676" t="n">
        <f aca="false">E2612*H2612*I2612</f>
        <v>3.45</v>
      </c>
      <c r="K2612" s="0"/>
    </row>
    <row r="2613" customFormat="false" ht="15" hidden="false" customHeight="false" outlineLevel="0" collapsed="false">
      <c r="B2613" s="181"/>
      <c r="C2613" s="185" t="s">
        <v>84</v>
      </c>
      <c r="D2613" s="183" t="s">
        <v>83</v>
      </c>
      <c r="E2613" s="132" t="n">
        <v>2</v>
      </c>
      <c r="F2613" s="217" t="s">
        <v>80</v>
      </c>
      <c r="G2613" s="217" t="s">
        <v>81</v>
      </c>
      <c r="H2613" s="203" t="n">
        <v>0.211</v>
      </c>
      <c r="I2613" s="99" t="n">
        <v>0.78</v>
      </c>
      <c r="J2613" s="676" t="n">
        <f aca="false">E2613*H2613*I2613</f>
        <v>0.32916</v>
      </c>
      <c r="K2613" s="0"/>
    </row>
    <row r="2614" customFormat="false" ht="15" hidden="false" customHeight="false" outlineLevel="0" collapsed="false">
      <c r="B2614" s="181"/>
      <c r="C2614" s="185" t="s">
        <v>85</v>
      </c>
      <c r="D2614" s="183" t="s">
        <v>83</v>
      </c>
      <c r="E2614" s="132" t="n">
        <v>3</v>
      </c>
      <c r="F2614" s="217" t="s">
        <v>80</v>
      </c>
      <c r="G2614" s="217" t="s">
        <v>81</v>
      </c>
      <c r="H2614" s="203" t="n">
        <v>0.211</v>
      </c>
      <c r="I2614" s="99" t="n">
        <v>1.45</v>
      </c>
      <c r="J2614" s="676" t="n">
        <f aca="false">E2614*H2614*I2614</f>
        <v>0.91785</v>
      </c>
      <c r="K2614" s="0"/>
    </row>
    <row r="2615" customFormat="false" ht="15" hidden="false" customHeight="false" outlineLevel="0" collapsed="false">
      <c r="B2615" s="181"/>
      <c r="C2615" s="185" t="s">
        <v>89</v>
      </c>
      <c r="D2615" s="183" t="s">
        <v>79</v>
      </c>
      <c r="E2615" s="132" t="n">
        <v>3.78</v>
      </c>
      <c r="F2615" s="217" t="s">
        <v>74</v>
      </c>
      <c r="G2615" s="216" t="s">
        <v>90</v>
      </c>
      <c r="H2615" s="203" t="n">
        <f aca="false">12/250</f>
        <v>0.048</v>
      </c>
      <c r="I2615" s="99" t="n">
        <v>1.35</v>
      </c>
      <c r="J2615" s="676" t="n">
        <f aca="false">E2615*H2615*I2615</f>
        <v>0.244944</v>
      </c>
      <c r="K2615" s="0"/>
    </row>
    <row r="2616" customFormat="false" ht="15" hidden="false" customHeight="false" outlineLevel="0" collapsed="false">
      <c r="B2616" s="181"/>
      <c r="C2616" s="182" t="s">
        <v>87</v>
      </c>
      <c r="D2616" s="183" t="s">
        <v>134</v>
      </c>
      <c r="E2616" s="132" t="n">
        <v>0.18</v>
      </c>
      <c r="F2616" s="217" t="s">
        <v>74</v>
      </c>
      <c r="G2616" s="217" t="s">
        <v>81</v>
      </c>
      <c r="H2616" s="203" t="n">
        <v>0.211</v>
      </c>
      <c r="I2616" s="124" t="n">
        <v>1.8</v>
      </c>
      <c r="J2616" s="676" t="n">
        <f aca="false">E2616*H2616*I2616</f>
        <v>0.068364</v>
      </c>
      <c r="K2616" s="0"/>
    </row>
    <row r="2617" customFormat="false" ht="15" hidden="false" customHeight="false" outlineLevel="0" collapsed="false">
      <c r="B2617" s="181"/>
      <c r="C2617" s="185" t="s">
        <v>86</v>
      </c>
      <c r="D2617" s="183" t="s">
        <v>79</v>
      </c>
      <c r="E2617" s="132" t="n">
        <f aca="false">7*0.6</f>
        <v>4.2</v>
      </c>
      <c r="F2617" s="217" t="s">
        <v>74</v>
      </c>
      <c r="G2617" s="217" t="s">
        <v>81</v>
      </c>
      <c r="H2617" s="203" t="n">
        <v>0.211</v>
      </c>
      <c r="I2617" s="99" t="n">
        <v>1.6</v>
      </c>
      <c r="J2617" s="676" t="n">
        <f aca="false">E2617*H2617*I2617</f>
        <v>1.41792</v>
      </c>
      <c r="K2617" s="0"/>
    </row>
    <row r="2618" customFormat="false" ht="15" hidden="false" customHeight="false" outlineLevel="0" collapsed="false">
      <c r="B2618" s="181"/>
      <c r="C2618" s="185" t="s">
        <v>88</v>
      </c>
      <c r="D2618" s="183" t="s">
        <v>83</v>
      </c>
      <c r="E2618" s="132" t="n">
        <v>1</v>
      </c>
      <c r="F2618" s="217"/>
      <c r="G2618" s="216" t="s">
        <v>75</v>
      </c>
      <c r="H2618" s="203" t="n">
        <v>1</v>
      </c>
      <c r="I2618" s="99" t="n">
        <v>0.525</v>
      </c>
      <c r="J2618" s="676" t="n">
        <f aca="false">E2618*H2618*I2618</f>
        <v>0.525</v>
      </c>
      <c r="K2618" s="0"/>
    </row>
    <row r="2619" customFormat="false" ht="15" hidden="false" customHeight="false" outlineLevel="0" collapsed="false">
      <c r="B2619" s="181"/>
      <c r="C2619" s="187" t="s">
        <v>26</v>
      </c>
      <c r="D2619" s="187"/>
      <c r="E2619" s="188"/>
      <c r="F2619" s="216"/>
      <c r="G2619" s="216"/>
      <c r="H2619" s="783"/>
      <c r="I2619" s="99"/>
      <c r="J2619" s="191"/>
      <c r="K2619" s="0"/>
    </row>
    <row r="2620" customFormat="false" ht="15" hidden="false" customHeight="false" outlineLevel="0" collapsed="false">
      <c r="B2620" s="174" t="n">
        <v>10</v>
      </c>
      <c r="C2620" s="175" t="s">
        <v>340</v>
      </c>
      <c r="D2620" s="176"/>
      <c r="E2620" s="176"/>
      <c r="F2620" s="177"/>
      <c r="G2620" s="176"/>
      <c r="H2620" s="176"/>
      <c r="I2620" s="179"/>
      <c r="J2620" s="180"/>
      <c r="K2620" s="0"/>
    </row>
    <row r="2621" customFormat="false" ht="15" hidden="false" customHeight="false" outlineLevel="0" collapsed="false">
      <c r="B2621" s="181"/>
      <c r="C2621" s="182" t="s">
        <v>72</v>
      </c>
      <c r="D2621" s="183" t="s">
        <v>134</v>
      </c>
      <c r="E2621" s="132" t="n">
        <v>12.56</v>
      </c>
      <c r="F2621" s="184" t="s">
        <v>74</v>
      </c>
      <c r="G2621" s="184" t="s">
        <v>75</v>
      </c>
      <c r="H2621" s="112" t="n">
        <v>1</v>
      </c>
      <c r="I2621" s="112" t="n">
        <v>0.522</v>
      </c>
      <c r="J2621" s="132" t="n">
        <f aca="false">E2621*H2621*I2621</f>
        <v>6.55632</v>
      </c>
      <c r="K2621" s="0"/>
    </row>
    <row r="2622" customFormat="false" ht="15" hidden="false" customHeight="false" outlineLevel="0" collapsed="false">
      <c r="B2622" s="181"/>
      <c r="C2622" s="182" t="s">
        <v>76</v>
      </c>
      <c r="D2622" s="183" t="s">
        <v>134</v>
      </c>
      <c r="E2622" s="676" t="n">
        <v>5.78</v>
      </c>
      <c r="F2622" s="217" t="s">
        <v>407</v>
      </c>
      <c r="G2622" s="216" t="s">
        <v>77</v>
      </c>
      <c r="H2622" s="203" t="n">
        <f aca="false">2/250</f>
        <v>0.008</v>
      </c>
      <c r="I2622" s="99" t="n">
        <v>3.6</v>
      </c>
      <c r="J2622" s="676" t="n">
        <f aca="false">E2622*H2622*I2622</f>
        <v>0.166464</v>
      </c>
      <c r="K2622" s="0"/>
    </row>
    <row r="2623" customFormat="false" ht="15" hidden="false" customHeight="false" outlineLevel="0" collapsed="false">
      <c r="B2623" s="181"/>
      <c r="C2623" s="185" t="s">
        <v>78</v>
      </c>
      <c r="D2623" s="183" t="s">
        <v>79</v>
      </c>
      <c r="E2623" s="676" t="n">
        <v>0.78</v>
      </c>
      <c r="F2623" s="217" t="s">
        <v>80</v>
      </c>
      <c r="G2623" s="217" t="s">
        <v>81</v>
      </c>
      <c r="H2623" s="203" t="n">
        <v>0.211</v>
      </c>
      <c r="I2623" s="99" t="n">
        <v>1.2</v>
      </c>
      <c r="J2623" s="676" t="n">
        <f aca="false">E2623*H2623*I2623</f>
        <v>0.197496</v>
      </c>
      <c r="K2623" s="0"/>
    </row>
    <row r="2624" customFormat="false" ht="15" hidden="false" customHeight="false" outlineLevel="0" collapsed="false">
      <c r="B2624" s="181"/>
      <c r="C2624" s="185" t="s">
        <v>82</v>
      </c>
      <c r="D2624" s="183" t="s">
        <v>83</v>
      </c>
      <c r="E2624" s="676" t="n">
        <v>3</v>
      </c>
      <c r="F2624" s="217" t="s">
        <v>80</v>
      </c>
      <c r="G2624" s="217" t="s">
        <v>75</v>
      </c>
      <c r="H2624" s="124" t="n">
        <v>1</v>
      </c>
      <c r="I2624" s="99" t="n">
        <v>1.15</v>
      </c>
      <c r="J2624" s="676" t="n">
        <f aca="false">E2624*H2624*I2624</f>
        <v>3.45</v>
      </c>
      <c r="K2624" s="0"/>
    </row>
    <row r="2625" customFormat="false" ht="15" hidden="false" customHeight="false" outlineLevel="0" collapsed="false">
      <c r="B2625" s="181"/>
      <c r="C2625" s="185" t="s">
        <v>85</v>
      </c>
      <c r="D2625" s="183" t="s">
        <v>83</v>
      </c>
      <c r="E2625" s="676" t="n">
        <v>2</v>
      </c>
      <c r="F2625" s="217" t="s">
        <v>80</v>
      </c>
      <c r="G2625" s="217" t="s">
        <v>81</v>
      </c>
      <c r="H2625" s="203" t="n">
        <v>0.211</v>
      </c>
      <c r="I2625" s="99" t="n">
        <v>1.45</v>
      </c>
      <c r="J2625" s="676" t="n">
        <f aca="false">E2625*H2625*I2625</f>
        <v>0.6119</v>
      </c>
      <c r="K2625" s="0"/>
    </row>
    <row r="2626" customFormat="false" ht="15" hidden="false" customHeight="false" outlineLevel="0" collapsed="false">
      <c r="B2626" s="181"/>
      <c r="C2626" s="185" t="s">
        <v>89</v>
      </c>
      <c r="D2626" s="183" t="s">
        <v>79</v>
      </c>
      <c r="E2626" s="676" t="n">
        <v>3.78</v>
      </c>
      <c r="F2626" s="217" t="s">
        <v>74</v>
      </c>
      <c r="G2626" s="216" t="s">
        <v>90</v>
      </c>
      <c r="H2626" s="203" t="n">
        <f aca="false">12/250</f>
        <v>0.048</v>
      </c>
      <c r="I2626" s="99" t="n">
        <v>1.35</v>
      </c>
      <c r="J2626" s="676" t="n">
        <f aca="false">E2626*H2626*I2626</f>
        <v>0.244944</v>
      </c>
      <c r="K2626" s="0"/>
    </row>
    <row r="2627" customFormat="false" ht="15" hidden="false" customHeight="false" outlineLevel="0" collapsed="false">
      <c r="B2627" s="181"/>
      <c r="C2627" s="185" t="s">
        <v>86</v>
      </c>
      <c r="D2627" s="183" t="s">
        <v>79</v>
      </c>
      <c r="E2627" s="676" t="n">
        <v>4.2</v>
      </c>
      <c r="F2627" s="217" t="s">
        <v>74</v>
      </c>
      <c r="G2627" s="217" t="s">
        <v>81</v>
      </c>
      <c r="H2627" s="203" t="n">
        <v>0.211</v>
      </c>
      <c r="I2627" s="99" t="n">
        <v>1.6</v>
      </c>
      <c r="J2627" s="676" t="n">
        <f aca="false">E2627*H2627*I2627</f>
        <v>1.41792</v>
      </c>
      <c r="K2627" s="0"/>
    </row>
    <row r="2628" customFormat="false" ht="15" hidden="false" customHeight="false" outlineLevel="0" collapsed="false">
      <c r="B2628" s="181"/>
      <c r="C2628" s="185" t="s">
        <v>88</v>
      </c>
      <c r="D2628" s="183" t="s">
        <v>83</v>
      </c>
      <c r="E2628" s="676" t="n">
        <v>1</v>
      </c>
      <c r="F2628" s="217"/>
      <c r="G2628" s="216" t="s">
        <v>75</v>
      </c>
      <c r="H2628" s="203" t="n">
        <v>1</v>
      </c>
      <c r="I2628" s="99" t="n">
        <v>0.525</v>
      </c>
      <c r="J2628" s="676" t="n">
        <f aca="false">E2628*H2628*I2628</f>
        <v>0.525</v>
      </c>
      <c r="K2628" s="0"/>
    </row>
    <row r="2629" customFormat="false" ht="15" hidden="false" customHeight="false" outlineLevel="0" collapsed="false">
      <c r="B2629" s="181"/>
      <c r="C2629" s="187" t="s">
        <v>26</v>
      </c>
      <c r="D2629" s="187"/>
      <c r="E2629" s="783"/>
      <c r="F2629" s="216"/>
      <c r="G2629" s="216"/>
      <c r="H2629" s="783"/>
      <c r="I2629" s="99"/>
      <c r="J2629" s="191"/>
      <c r="K2629" s="0"/>
    </row>
    <row r="2630" customFormat="false" ht="15" hidden="false" customHeight="false" outlineLevel="0" collapsed="false">
      <c r="B2630" s="174" t="n">
        <v>11</v>
      </c>
      <c r="C2630" s="175" t="s">
        <v>594</v>
      </c>
      <c r="D2630" s="176"/>
      <c r="E2630" s="176"/>
      <c r="F2630" s="177"/>
      <c r="G2630" s="176"/>
      <c r="H2630" s="176"/>
      <c r="I2630" s="179"/>
      <c r="J2630" s="180"/>
      <c r="K2630" s="0"/>
    </row>
    <row r="2631" customFormat="false" ht="15" hidden="false" customHeight="false" outlineLevel="0" collapsed="false">
      <c r="B2631" s="181"/>
      <c r="C2631" s="182" t="s">
        <v>72</v>
      </c>
      <c r="D2631" s="183" t="s">
        <v>134</v>
      </c>
      <c r="E2631" s="132" t="n">
        <v>13.57</v>
      </c>
      <c r="F2631" s="184" t="s">
        <v>74</v>
      </c>
      <c r="G2631" s="184" t="s">
        <v>75</v>
      </c>
      <c r="H2631" s="112" t="n">
        <v>1</v>
      </c>
      <c r="I2631" s="112" t="n">
        <v>0.522</v>
      </c>
      <c r="J2631" s="132" t="n">
        <f aca="false">E2631*H2631*I2631</f>
        <v>7.08354</v>
      </c>
      <c r="K2631" s="0"/>
    </row>
    <row r="2632" customFormat="false" ht="15" hidden="false" customHeight="false" outlineLevel="0" collapsed="false">
      <c r="B2632" s="181"/>
      <c r="C2632" s="182" t="s">
        <v>76</v>
      </c>
      <c r="D2632" s="183" t="s">
        <v>134</v>
      </c>
      <c r="E2632" s="132" t="n">
        <v>5.78</v>
      </c>
      <c r="F2632" s="184" t="s">
        <v>407</v>
      </c>
      <c r="G2632" s="195" t="s">
        <v>77</v>
      </c>
      <c r="H2632" s="196" t="n">
        <f aca="false">2/250</f>
        <v>0.008</v>
      </c>
      <c r="I2632" s="186" t="n">
        <v>3.6</v>
      </c>
      <c r="J2632" s="132" t="n">
        <f aca="false">E2632*H2632*I2632</f>
        <v>0.166464</v>
      </c>
      <c r="K2632" s="0"/>
    </row>
    <row r="2633" customFormat="false" ht="15" hidden="false" customHeight="false" outlineLevel="0" collapsed="false">
      <c r="B2633" s="181"/>
      <c r="C2633" s="185" t="s">
        <v>78</v>
      </c>
      <c r="D2633" s="183" t="s">
        <v>79</v>
      </c>
      <c r="E2633" s="132" t="n">
        <v>0.78</v>
      </c>
      <c r="F2633" s="184" t="s">
        <v>80</v>
      </c>
      <c r="G2633" s="184" t="s">
        <v>81</v>
      </c>
      <c r="H2633" s="196" t="n">
        <v>0.211</v>
      </c>
      <c r="I2633" s="186" t="n">
        <v>1.2</v>
      </c>
      <c r="J2633" s="132" t="n">
        <f aca="false">E2633*H2633*I2633</f>
        <v>0.197496</v>
      </c>
      <c r="K2633" s="0"/>
    </row>
    <row r="2634" customFormat="false" ht="15" hidden="false" customHeight="false" outlineLevel="0" collapsed="false">
      <c r="B2634" s="181"/>
      <c r="C2634" s="185" t="s">
        <v>82</v>
      </c>
      <c r="D2634" s="183" t="s">
        <v>83</v>
      </c>
      <c r="E2634" s="132" t="n">
        <v>6</v>
      </c>
      <c r="F2634" s="217" t="s">
        <v>80</v>
      </c>
      <c r="G2634" s="217" t="s">
        <v>81</v>
      </c>
      <c r="H2634" s="203" t="n">
        <v>0.211</v>
      </c>
      <c r="I2634" s="99" t="n">
        <v>1.15</v>
      </c>
      <c r="J2634" s="676" t="n">
        <f aca="false">E2634*H2634*I2634</f>
        <v>1.4559</v>
      </c>
      <c r="K2634" s="0"/>
    </row>
    <row r="2635" customFormat="false" ht="15" hidden="false" customHeight="false" outlineLevel="0" collapsed="false">
      <c r="B2635" s="181"/>
      <c r="C2635" s="185" t="s">
        <v>84</v>
      </c>
      <c r="D2635" s="183" t="s">
        <v>83</v>
      </c>
      <c r="E2635" s="132" t="n">
        <v>2</v>
      </c>
      <c r="F2635" s="217" t="s">
        <v>80</v>
      </c>
      <c r="G2635" s="217" t="s">
        <v>81</v>
      </c>
      <c r="H2635" s="203" t="n">
        <v>0.211</v>
      </c>
      <c r="I2635" s="99" t="n">
        <v>0.78</v>
      </c>
      <c r="J2635" s="676" t="n">
        <f aca="false">E2635*H2635*I2635</f>
        <v>0.32916</v>
      </c>
      <c r="K2635" s="0"/>
    </row>
    <row r="2636" customFormat="false" ht="15" hidden="false" customHeight="false" outlineLevel="0" collapsed="false">
      <c r="B2636" s="181"/>
      <c r="C2636" s="185" t="s">
        <v>85</v>
      </c>
      <c r="D2636" s="183" t="s">
        <v>83</v>
      </c>
      <c r="E2636" s="132" t="n">
        <v>3</v>
      </c>
      <c r="F2636" s="217" t="s">
        <v>80</v>
      </c>
      <c r="G2636" s="217" t="s">
        <v>81</v>
      </c>
      <c r="H2636" s="203" t="n">
        <v>0.211</v>
      </c>
      <c r="I2636" s="99" t="n">
        <v>1.45</v>
      </c>
      <c r="J2636" s="676" t="n">
        <f aca="false">E2636*H2636*I2636</f>
        <v>0.91785</v>
      </c>
      <c r="K2636" s="0"/>
    </row>
    <row r="2637" customFormat="false" ht="15" hidden="false" customHeight="false" outlineLevel="0" collapsed="false">
      <c r="B2637" s="181"/>
      <c r="C2637" s="185" t="s">
        <v>89</v>
      </c>
      <c r="D2637" s="183" t="s">
        <v>79</v>
      </c>
      <c r="E2637" s="132" t="n">
        <v>3.78</v>
      </c>
      <c r="F2637" s="217" t="s">
        <v>74</v>
      </c>
      <c r="G2637" s="216" t="s">
        <v>90</v>
      </c>
      <c r="H2637" s="203" t="n">
        <f aca="false">12/250</f>
        <v>0.048</v>
      </c>
      <c r="I2637" s="99" t="n">
        <v>1.35</v>
      </c>
      <c r="J2637" s="676" t="n">
        <f aca="false">E2637*H2637*I2637</f>
        <v>0.244944</v>
      </c>
      <c r="K2637" s="0"/>
    </row>
    <row r="2638" customFormat="false" ht="15" hidden="false" customHeight="false" outlineLevel="0" collapsed="false">
      <c r="B2638" s="181"/>
      <c r="C2638" s="185" t="s">
        <v>86</v>
      </c>
      <c r="D2638" s="183" t="s">
        <v>79</v>
      </c>
      <c r="E2638" s="132" t="n">
        <v>4.2</v>
      </c>
      <c r="F2638" s="217" t="s">
        <v>74</v>
      </c>
      <c r="G2638" s="217" t="s">
        <v>81</v>
      </c>
      <c r="H2638" s="203" t="n">
        <v>0.211</v>
      </c>
      <c r="I2638" s="99" t="n">
        <v>1.6</v>
      </c>
      <c r="J2638" s="676" t="n">
        <f aca="false">E2638*H2638*I2638</f>
        <v>1.41792</v>
      </c>
      <c r="K2638" s="0"/>
    </row>
    <row r="2639" customFormat="false" ht="15" hidden="false" customHeight="false" outlineLevel="0" collapsed="false">
      <c r="B2639" s="181"/>
      <c r="C2639" s="185" t="s">
        <v>88</v>
      </c>
      <c r="D2639" s="183" t="s">
        <v>83</v>
      </c>
      <c r="E2639" s="132" t="n">
        <v>3</v>
      </c>
      <c r="F2639" s="217"/>
      <c r="G2639" s="216" t="s">
        <v>75</v>
      </c>
      <c r="H2639" s="203" t="n">
        <v>1</v>
      </c>
      <c r="I2639" s="99" t="n">
        <v>0.525</v>
      </c>
      <c r="J2639" s="676" t="n">
        <f aca="false">E2639*H2639*I2639</f>
        <v>1.575</v>
      </c>
      <c r="K2639" s="0"/>
    </row>
    <row r="2640" customFormat="false" ht="15" hidden="false" customHeight="false" outlineLevel="0" collapsed="false">
      <c r="B2640" s="181"/>
      <c r="C2640" s="187" t="s">
        <v>26</v>
      </c>
      <c r="D2640" s="187"/>
      <c r="E2640" s="188"/>
      <c r="F2640" s="216"/>
      <c r="G2640" s="216"/>
      <c r="H2640" s="783"/>
      <c r="I2640" s="99"/>
      <c r="J2640" s="191"/>
      <c r="K2640" s="0"/>
    </row>
    <row r="2641" customFormat="false" ht="15" hidden="false" customHeight="false" outlineLevel="0" collapsed="false">
      <c r="B2641" s="174" t="n">
        <v>12</v>
      </c>
      <c r="C2641" s="175" t="s">
        <v>595</v>
      </c>
      <c r="D2641" s="176"/>
      <c r="E2641" s="176"/>
      <c r="F2641" s="177"/>
      <c r="G2641" s="176"/>
      <c r="H2641" s="176"/>
      <c r="I2641" s="179"/>
      <c r="J2641" s="180"/>
      <c r="K2641" s="0"/>
    </row>
    <row r="2642" customFormat="false" ht="15" hidden="false" customHeight="false" outlineLevel="0" collapsed="false">
      <c r="B2642" s="181"/>
      <c r="C2642" s="182" t="s">
        <v>72</v>
      </c>
      <c r="D2642" s="183" t="s">
        <v>134</v>
      </c>
      <c r="E2642" s="132" t="n">
        <v>18.88</v>
      </c>
      <c r="F2642" s="184" t="s">
        <v>74</v>
      </c>
      <c r="G2642" s="184" t="s">
        <v>75</v>
      </c>
      <c r="H2642" s="112" t="n">
        <v>1</v>
      </c>
      <c r="I2642" s="112" t="n">
        <v>0.522</v>
      </c>
      <c r="J2642" s="132" t="n">
        <f aca="false">E2642*H2642*I2642</f>
        <v>9.85536</v>
      </c>
      <c r="K2642" s="0"/>
    </row>
    <row r="2643" customFormat="false" ht="15" hidden="false" customHeight="false" outlineLevel="0" collapsed="false">
      <c r="B2643" s="181"/>
      <c r="C2643" s="182" t="s">
        <v>76</v>
      </c>
      <c r="D2643" s="183" t="s">
        <v>134</v>
      </c>
      <c r="E2643" s="132" t="n">
        <v>11.22</v>
      </c>
      <c r="F2643" s="184" t="s">
        <v>407</v>
      </c>
      <c r="G2643" s="195" t="s">
        <v>77</v>
      </c>
      <c r="H2643" s="196" t="n">
        <f aca="false">2/250</f>
        <v>0.008</v>
      </c>
      <c r="I2643" s="186" t="n">
        <v>3.6</v>
      </c>
      <c r="J2643" s="132" t="n">
        <f aca="false">E2643*H2643*I2643</f>
        <v>0.323136</v>
      </c>
      <c r="K2643" s="0"/>
    </row>
    <row r="2644" customFormat="false" ht="15" hidden="false" customHeight="false" outlineLevel="0" collapsed="false">
      <c r="B2644" s="181"/>
      <c r="C2644" s="185" t="s">
        <v>78</v>
      </c>
      <c r="D2644" s="183" t="s">
        <v>79</v>
      </c>
      <c r="E2644" s="132" t="n">
        <v>1.45</v>
      </c>
      <c r="F2644" s="217" t="s">
        <v>80</v>
      </c>
      <c r="G2644" s="217" t="s">
        <v>81</v>
      </c>
      <c r="H2644" s="203" t="n">
        <v>0.211</v>
      </c>
      <c r="I2644" s="99" t="n">
        <v>1.2</v>
      </c>
      <c r="J2644" s="676" t="n">
        <f aca="false">E2644*H2644*I2644</f>
        <v>0.36714</v>
      </c>
      <c r="K2644" s="0"/>
    </row>
    <row r="2645" customFormat="false" ht="15" hidden="false" customHeight="false" outlineLevel="0" collapsed="false">
      <c r="B2645" s="181"/>
      <c r="C2645" s="185" t="s">
        <v>82</v>
      </c>
      <c r="D2645" s="183" t="s">
        <v>83</v>
      </c>
      <c r="E2645" s="132" t="n">
        <v>6</v>
      </c>
      <c r="F2645" s="217" t="s">
        <v>80</v>
      </c>
      <c r="G2645" s="217" t="s">
        <v>81</v>
      </c>
      <c r="H2645" s="203" t="n">
        <v>0.211</v>
      </c>
      <c r="I2645" s="99" t="n">
        <v>1.15</v>
      </c>
      <c r="J2645" s="676" t="n">
        <f aca="false">E2645*H2645*I2645</f>
        <v>1.4559</v>
      </c>
      <c r="K2645" s="0"/>
    </row>
    <row r="2646" customFormat="false" ht="15" hidden="false" customHeight="false" outlineLevel="0" collapsed="false">
      <c r="B2646" s="181"/>
      <c r="C2646" s="185" t="s">
        <v>84</v>
      </c>
      <c r="D2646" s="183" t="s">
        <v>83</v>
      </c>
      <c r="E2646" s="132" t="n">
        <v>3</v>
      </c>
      <c r="F2646" s="217" t="s">
        <v>80</v>
      </c>
      <c r="G2646" s="217" t="s">
        <v>81</v>
      </c>
      <c r="H2646" s="203" t="n">
        <v>0.211</v>
      </c>
      <c r="I2646" s="99" t="n">
        <v>0.78</v>
      </c>
      <c r="J2646" s="676" t="n">
        <f aca="false">E2646*H2646*I2646</f>
        <v>0.49374</v>
      </c>
      <c r="K2646" s="0"/>
    </row>
    <row r="2647" customFormat="false" ht="15" hidden="false" customHeight="false" outlineLevel="0" collapsed="false">
      <c r="B2647" s="181"/>
      <c r="C2647" s="185" t="s">
        <v>85</v>
      </c>
      <c r="D2647" s="183" t="s">
        <v>83</v>
      </c>
      <c r="E2647" s="132" t="n">
        <v>5</v>
      </c>
      <c r="F2647" s="217" t="s">
        <v>80</v>
      </c>
      <c r="G2647" s="217" t="s">
        <v>81</v>
      </c>
      <c r="H2647" s="203" t="n">
        <v>0.211</v>
      </c>
      <c r="I2647" s="99" t="n">
        <v>1.45</v>
      </c>
      <c r="J2647" s="676" t="n">
        <f aca="false">E2647*H2647*I2647</f>
        <v>1.52975</v>
      </c>
      <c r="K2647" s="0"/>
    </row>
    <row r="2648" customFormat="false" ht="15" hidden="false" customHeight="false" outlineLevel="0" collapsed="false">
      <c r="B2648" s="181"/>
      <c r="C2648" s="185" t="s">
        <v>89</v>
      </c>
      <c r="D2648" s="183" t="s">
        <v>79</v>
      </c>
      <c r="E2648" s="132" t="n">
        <v>3.78</v>
      </c>
      <c r="F2648" s="217" t="s">
        <v>74</v>
      </c>
      <c r="G2648" s="216" t="s">
        <v>90</v>
      </c>
      <c r="H2648" s="203" t="n">
        <f aca="false">12/250</f>
        <v>0.048</v>
      </c>
      <c r="I2648" s="99" t="n">
        <v>1.35</v>
      </c>
      <c r="J2648" s="676" t="n">
        <f aca="false">E2648*H2648*I2648</f>
        <v>0.244944</v>
      </c>
      <c r="K2648" s="0"/>
    </row>
    <row r="2649" customFormat="false" ht="15" hidden="false" customHeight="false" outlineLevel="0" collapsed="false">
      <c r="B2649" s="181"/>
      <c r="C2649" s="185" t="s">
        <v>86</v>
      </c>
      <c r="D2649" s="183" t="s">
        <v>79</v>
      </c>
      <c r="E2649" s="132" t="n">
        <v>4.2</v>
      </c>
      <c r="F2649" s="217" t="s">
        <v>74</v>
      </c>
      <c r="G2649" s="217" t="s">
        <v>81</v>
      </c>
      <c r="H2649" s="203" t="n">
        <v>0.211</v>
      </c>
      <c r="I2649" s="99" t="n">
        <v>1.6</v>
      </c>
      <c r="J2649" s="676" t="n">
        <f aca="false">E2649*H2649*I2649</f>
        <v>1.41792</v>
      </c>
      <c r="K2649" s="0"/>
    </row>
    <row r="2650" customFormat="false" ht="15" hidden="false" customHeight="false" outlineLevel="0" collapsed="false">
      <c r="B2650" s="181"/>
      <c r="C2650" s="185" t="s">
        <v>88</v>
      </c>
      <c r="D2650" s="183" t="s">
        <v>83</v>
      </c>
      <c r="E2650" s="132" t="n">
        <v>5</v>
      </c>
      <c r="F2650" s="217"/>
      <c r="G2650" s="216" t="s">
        <v>75</v>
      </c>
      <c r="H2650" s="203" t="n">
        <v>1</v>
      </c>
      <c r="I2650" s="99" t="n">
        <v>0.525</v>
      </c>
      <c r="J2650" s="676" t="n">
        <f aca="false">E2650*H2650*I2650</f>
        <v>2.625</v>
      </c>
      <c r="K2650" s="0"/>
    </row>
    <row r="2651" customFormat="false" ht="15" hidden="false" customHeight="false" outlineLevel="0" collapsed="false">
      <c r="B2651" s="181"/>
      <c r="C2651" s="187" t="s">
        <v>26</v>
      </c>
      <c r="D2651" s="187"/>
      <c r="E2651" s="188"/>
      <c r="F2651" s="216"/>
      <c r="G2651" s="216"/>
      <c r="H2651" s="783"/>
      <c r="I2651" s="99"/>
      <c r="J2651" s="191"/>
      <c r="K2651" s="0"/>
    </row>
    <row r="2652" customFormat="false" ht="15" hidden="false" customHeight="false" outlineLevel="0" collapsed="false">
      <c r="B2652" s="174" t="n">
        <v>13</v>
      </c>
      <c r="C2652" s="175" t="s">
        <v>160</v>
      </c>
      <c r="D2652" s="176"/>
      <c r="E2652" s="176"/>
      <c r="F2652" s="177"/>
      <c r="G2652" s="176"/>
      <c r="H2652" s="176"/>
      <c r="I2652" s="179"/>
      <c r="J2652" s="180"/>
      <c r="K2652" s="0"/>
    </row>
    <row r="2653" customFormat="false" ht="15" hidden="false" customHeight="false" outlineLevel="0" collapsed="false">
      <c r="B2653" s="181"/>
      <c r="C2653" s="182" t="s">
        <v>72</v>
      </c>
      <c r="D2653" s="183" t="s">
        <v>134</v>
      </c>
      <c r="E2653" s="132" t="n">
        <v>31.6</v>
      </c>
      <c r="F2653" s="184" t="s">
        <v>74</v>
      </c>
      <c r="G2653" s="184" t="s">
        <v>75</v>
      </c>
      <c r="H2653" s="112" t="n">
        <v>1</v>
      </c>
      <c r="I2653" s="112" t="n">
        <v>0.484</v>
      </c>
      <c r="J2653" s="132" t="n">
        <f aca="false">E2653*H2653*I2653</f>
        <v>15.2944</v>
      </c>
      <c r="K2653" s="0"/>
    </row>
    <row r="2654" customFormat="false" ht="15" hidden="false" customHeight="false" outlineLevel="0" collapsed="false">
      <c r="B2654" s="181"/>
      <c r="C2654" s="182" t="s">
        <v>596</v>
      </c>
      <c r="D2654" s="183" t="s">
        <v>134</v>
      </c>
      <c r="E2654" s="132" t="n">
        <v>4.08</v>
      </c>
      <c r="F2654" s="184" t="s">
        <v>74</v>
      </c>
      <c r="G2654" s="184" t="s">
        <v>75</v>
      </c>
      <c r="H2654" s="112" t="n">
        <v>1</v>
      </c>
      <c r="I2654" s="112" t="n">
        <v>0.484</v>
      </c>
      <c r="J2654" s="132" t="n">
        <f aca="false">E2654*H2654*I2654</f>
        <v>1.97472</v>
      </c>
      <c r="K2654" s="0"/>
    </row>
    <row r="2655" customFormat="false" ht="15" hidden="false" customHeight="false" outlineLevel="0" collapsed="false">
      <c r="B2655" s="181"/>
      <c r="C2655" s="182" t="s">
        <v>597</v>
      </c>
      <c r="D2655" s="183" t="s">
        <v>134</v>
      </c>
      <c r="E2655" s="132" t="n">
        <v>13.12</v>
      </c>
      <c r="F2655" s="184" t="s">
        <v>74</v>
      </c>
      <c r="G2655" s="195" t="s">
        <v>77</v>
      </c>
      <c r="H2655" s="196" t="n">
        <f aca="false">2/250</f>
        <v>0.008</v>
      </c>
      <c r="I2655" s="112" t="n">
        <v>0.83</v>
      </c>
      <c r="J2655" s="132" t="n">
        <f aca="false">E2655*H2655*I2655</f>
        <v>0.0871168</v>
      </c>
      <c r="K2655" s="0"/>
    </row>
    <row r="2656" customFormat="false" ht="15" hidden="false" customHeight="false" outlineLevel="0" collapsed="false">
      <c r="B2656" s="181"/>
      <c r="C2656" s="182" t="s">
        <v>76</v>
      </c>
      <c r="D2656" s="183" t="s">
        <v>134</v>
      </c>
      <c r="E2656" s="132" t="n">
        <v>11.34</v>
      </c>
      <c r="F2656" s="184" t="s">
        <v>407</v>
      </c>
      <c r="G2656" s="195" t="s">
        <v>77</v>
      </c>
      <c r="H2656" s="203" t="n">
        <f aca="false">2/250</f>
        <v>0.008</v>
      </c>
      <c r="I2656" s="99" t="n">
        <v>3.6</v>
      </c>
      <c r="J2656" s="676" t="n">
        <f aca="false">E2656*H2656*I2656</f>
        <v>0.326592</v>
      </c>
      <c r="K2656" s="0"/>
    </row>
    <row r="2657" customFormat="false" ht="15" hidden="false" customHeight="false" outlineLevel="0" collapsed="false">
      <c r="B2657" s="181"/>
      <c r="C2657" s="185" t="s">
        <v>78</v>
      </c>
      <c r="D2657" s="183" t="s">
        <v>79</v>
      </c>
      <c r="E2657" s="132" t="n">
        <v>1.45</v>
      </c>
      <c r="F2657" s="184" t="s">
        <v>80</v>
      </c>
      <c r="G2657" s="184" t="s">
        <v>81</v>
      </c>
      <c r="H2657" s="203" t="n">
        <v>0.211</v>
      </c>
      <c r="I2657" s="99" t="n">
        <v>1.2</v>
      </c>
      <c r="J2657" s="676" t="n">
        <f aca="false">E2657*H2657*I2657</f>
        <v>0.36714</v>
      </c>
      <c r="K2657" s="0"/>
    </row>
    <row r="2658" customFormat="false" ht="15" hidden="false" customHeight="false" outlineLevel="0" collapsed="false">
      <c r="B2658" s="181"/>
      <c r="C2658" s="182" t="s">
        <v>598</v>
      </c>
      <c r="D2658" s="183" t="s">
        <v>134</v>
      </c>
      <c r="E2658" s="132" t="n">
        <v>2.7</v>
      </c>
      <c r="F2658" s="184" t="s">
        <v>407</v>
      </c>
      <c r="G2658" s="184" t="s">
        <v>81</v>
      </c>
      <c r="H2658" s="203" t="n">
        <v>0.211</v>
      </c>
      <c r="I2658" s="99" t="n">
        <v>3.6</v>
      </c>
      <c r="J2658" s="676" t="n">
        <f aca="false">E2658*H2658*I2658</f>
        <v>2.05092</v>
      </c>
      <c r="K2658" s="0"/>
    </row>
    <row r="2659" customFormat="false" ht="15" hidden="false" customHeight="false" outlineLevel="0" collapsed="false">
      <c r="B2659" s="181"/>
      <c r="C2659" s="185" t="s">
        <v>89</v>
      </c>
      <c r="D2659" s="183" t="s">
        <v>79</v>
      </c>
      <c r="E2659" s="132" t="n">
        <v>8.8</v>
      </c>
      <c r="F2659" s="184" t="s">
        <v>74</v>
      </c>
      <c r="G2659" s="195" t="s">
        <v>90</v>
      </c>
      <c r="H2659" s="203" t="n">
        <f aca="false">12/250</f>
        <v>0.048</v>
      </c>
      <c r="I2659" s="99" t="n">
        <v>1.35</v>
      </c>
      <c r="J2659" s="676" t="n">
        <f aca="false">E2659*H2659*I2659</f>
        <v>0.57024</v>
      </c>
      <c r="K2659" s="0"/>
    </row>
    <row r="2660" customFormat="false" ht="15" hidden="false" customHeight="false" outlineLevel="0" collapsed="false">
      <c r="B2660" s="181"/>
      <c r="C2660" s="187" t="s">
        <v>26</v>
      </c>
      <c r="D2660" s="187"/>
      <c r="E2660" s="188"/>
      <c r="F2660" s="189"/>
      <c r="G2660" s="189"/>
      <c r="H2660" s="783"/>
      <c r="I2660" s="99"/>
      <c r="J2660" s="191"/>
      <c r="K2660" s="0"/>
    </row>
    <row r="2661" customFormat="false" ht="15" hidden="false" customHeight="false" outlineLevel="0" collapsed="false">
      <c r="B2661" s="174" t="n">
        <v>14</v>
      </c>
      <c r="C2661" s="175" t="s">
        <v>157</v>
      </c>
      <c r="D2661" s="176"/>
      <c r="E2661" s="176"/>
      <c r="F2661" s="177"/>
      <c r="G2661" s="176"/>
      <c r="H2661" s="176"/>
      <c r="I2661" s="179"/>
      <c r="J2661" s="180"/>
      <c r="K2661" s="0"/>
    </row>
    <row r="2662" customFormat="false" ht="15" hidden="false" customHeight="false" outlineLevel="0" collapsed="false">
      <c r="B2662" s="181"/>
      <c r="C2662" s="185" t="s">
        <v>72</v>
      </c>
      <c r="D2662" s="183" t="s">
        <v>134</v>
      </c>
      <c r="E2662" s="132" t="n">
        <v>6.1</v>
      </c>
      <c r="F2662" s="184" t="s">
        <v>74</v>
      </c>
      <c r="G2662" s="184" t="s">
        <v>75</v>
      </c>
      <c r="H2662" s="112" t="n">
        <v>1</v>
      </c>
      <c r="I2662" s="186" t="n">
        <v>1.33</v>
      </c>
      <c r="J2662" s="132" t="n">
        <f aca="false">E2662*H2662*I2662</f>
        <v>8.113</v>
      </c>
      <c r="K2662" s="0"/>
    </row>
    <row r="2663" customFormat="false" ht="15" hidden="false" customHeight="false" outlineLevel="0" collapsed="false">
      <c r="B2663" s="181"/>
      <c r="C2663" s="182" t="s">
        <v>147</v>
      </c>
      <c r="D2663" s="183" t="s">
        <v>134</v>
      </c>
      <c r="E2663" s="132" t="n">
        <v>29.4</v>
      </c>
      <c r="F2663" s="184" t="s">
        <v>74</v>
      </c>
      <c r="G2663" s="195" t="s">
        <v>90</v>
      </c>
      <c r="H2663" s="196" t="n">
        <f aca="false">12/250</f>
        <v>0.048</v>
      </c>
      <c r="I2663" s="112" t="n">
        <v>0.69</v>
      </c>
      <c r="J2663" s="132" t="n">
        <f aca="false">E2663*H2663*I2663</f>
        <v>0.973728</v>
      </c>
      <c r="K2663" s="0"/>
    </row>
    <row r="2664" customFormat="false" ht="15" hidden="false" customHeight="false" outlineLevel="0" collapsed="false">
      <c r="B2664" s="181"/>
      <c r="C2664" s="182" t="s">
        <v>87</v>
      </c>
      <c r="D2664" s="183" t="s">
        <v>134</v>
      </c>
      <c r="E2664" s="132" t="n">
        <v>0.18</v>
      </c>
      <c r="F2664" s="184" t="s">
        <v>74</v>
      </c>
      <c r="G2664" s="184" t="s">
        <v>81</v>
      </c>
      <c r="H2664" s="196" t="n">
        <v>0.211</v>
      </c>
      <c r="I2664" s="112" t="n">
        <v>1.8</v>
      </c>
      <c r="J2664" s="132" t="n">
        <f aca="false">E2664*H2664*I2664</f>
        <v>0.068364</v>
      </c>
      <c r="K2664" s="0"/>
    </row>
    <row r="2665" customFormat="false" ht="15" hidden="false" customHeight="false" outlineLevel="0" collapsed="false">
      <c r="B2665" s="181"/>
      <c r="C2665" s="185" t="s">
        <v>86</v>
      </c>
      <c r="D2665" s="183" t="s">
        <v>79</v>
      </c>
      <c r="E2665" s="132" t="n">
        <v>1</v>
      </c>
      <c r="F2665" s="184" t="s">
        <v>74</v>
      </c>
      <c r="G2665" s="217" t="s">
        <v>81</v>
      </c>
      <c r="H2665" s="203" t="n">
        <v>0.211</v>
      </c>
      <c r="I2665" s="99" t="n">
        <v>1.6</v>
      </c>
      <c r="J2665" s="676" t="n">
        <f aca="false">E2665*H2665*I2665</f>
        <v>0.3376</v>
      </c>
      <c r="K2665" s="0"/>
    </row>
    <row r="2666" customFormat="false" ht="15" hidden="false" customHeight="false" outlineLevel="0" collapsed="false">
      <c r="B2666" s="181"/>
      <c r="C2666" s="182" t="s">
        <v>158</v>
      </c>
      <c r="D2666" s="183" t="s">
        <v>83</v>
      </c>
      <c r="E2666" s="132" t="n">
        <v>1</v>
      </c>
      <c r="F2666" s="184" t="s">
        <v>109</v>
      </c>
      <c r="G2666" s="217" t="s">
        <v>75</v>
      </c>
      <c r="H2666" s="124" t="n">
        <v>1</v>
      </c>
      <c r="I2666" s="99" t="n">
        <v>3</v>
      </c>
      <c r="J2666" s="676" t="n">
        <f aca="false">E2666*H2666*I2666</f>
        <v>3</v>
      </c>
      <c r="K2666" s="0"/>
    </row>
    <row r="2667" customFormat="false" ht="15" hidden="false" customHeight="false" outlineLevel="0" collapsed="false">
      <c r="B2667" s="181"/>
      <c r="C2667" s="182" t="s">
        <v>159</v>
      </c>
      <c r="D2667" s="183" t="s">
        <v>83</v>
      </c>
      <c r="E2667" s="132" t="n">
        <v>1</v>
      </c>
      <c r="F2667" s="184" t="s">
        <v>109</v>
      </c>
      <c r="G2667" s="217" t="s">
        <v>75</v>
      </c>
      <c r="H2667" s="124" t="n">
        <v>1</v>
      </c>
      <c r="I2667" s="99" t="n">
        <v>5</v>
      </c>
      <c r="J2667" s="676" t="n">
        <f aca="false">E2667*H2667*I2667</f>
        <v>5</v>
      </c>
      <c r="K2667" s="0"/>
    </row>
    <row r="2668" customFormat="false" ht="15" hidden="false" customHeight="false" outlineLevel="0" collapsed="false">
      <c r="B2668" s="181"/>
      <c r="C2668" s="185" t="s">
        <v>89</v>
      </c>
      <c r="D2668" s="183" t="s">
        <v>79</v>
      </c>
      <c r="E2668" s="132" t="n">
        <v>7.56</v>
      </c>
      <c r="F2668" s="184" t="s">
        <v>74</v>
      </c>
      <c r="G2668" s="216" t="s">
        <v>81</v>
      </c>
      <c r="H2668" s="203" t="n">
        <v>0.211</v>
      </c>
      <c r="I2668" s="99" t="n">
        <v>1.35</v>
      </c>
      <c r="J2668" s="676" t="n">
        <f aca="false">E2668*H2668*I2668</f>
        <v>2.153466</v>
      </c>
      <c r="K2668" s="0"/>
    </row>
    <row r="2669" customFormat="false" ht="15" hidden="false" customHeight="false" outlineLevel="0" collapsed="false">
      <c r="B2669" s="181"/>
      <c r="C2669" s="185" t="s">
        <v>88</v>
      </c>
      <c r="D2669" s="183" t="s">
        <v>83</v>
      </c>
      <c r="E2669" s="132" t="n">
        <v>1</v>
      </c>
      <c r="F2669" s="184"/>
      <c r="G2669" s="217" t="s">
        <v>75</v>
      </c>
      <c r="H2669" s="124" t="n">
        <v>1</v>
      </c>
      <c r="I2669" s="99" t="n">
        <v>0.525</v>
      </c>
      <c r="J2669" s="676" t="n">
        <f aca="false">E2669*H2669*I2669</f>
        <v>0.525</v>
      </c>
      <c r="K2669" s="0"/>
    </row>
    <row r="2670" customFormat="false" ht="15" hidden="false" customHeight="false" outlineLevel="0" collapsed="false">
      <c r="B2670" s="181"/>
      <c r="C2670" s="187" t="s">
        <v>26</v>
      </c>
      <c r="D2670" s="187"/>
      <c r="E2670" s="188"/>
      <c r="F2670" s="189"/>
      <c r="G2670" s="216"/>
      <c r="H2670" s="783"/>
      <c r="I2670" s="99"/>
      <c r="J2670" s="191"/>
      <c r="K2670" s="0"/>
    </row>
    <row r="2671" customFormat="false" ht="15" hidden="false" customHeight="false" outlineLevel="0" collapsed="false">
      <c r="B2671" s="174" t="n">
        <v>15</v>
      </c>
      <c r="C2671" s="175" t="s">
        <v>353</v>
      </c>
      <c r="D2671" s="176"/>
      <c r="E2671" s="176"/>
      <c r="F2671" s="177"/>
      <c r="G2671" s="176"/>
      <c r="H2671" s="176"/>
      <c r="I2671" s="179"/>
      <c r="J2671" s="180"/>
      <c r="K2671" s="0"/>
    </row>
    <row r="2672" customFormat="false" ht="15" hidden="false" customHeight="false" outlineLevel="0" collapsed="false">
      <c r="B2672" s="181"/>
      <c r="C2672" s="182" t="s">
        <v>72</v>
      </c>
      <c r="D2672" s="183" t="s">
        <v>134</v>
      </c>
      <c r="E2672" s="132" t="n">
        <v>12.8</v>
      </c>
      <c r="F2672" s="184" t="s">
        <v>74</v>
      </c>
      <c r="G2672" s="184" t="s">
        <v>75</v>
      </c>
      <c r="H2672" s="112" t="n">
        <v>1</v>
      </c>
      <c r="I2672" s="112" t="n">
        <v>1.08</v>
      </c>
      <c r="J2672" s="132" t="n">
        <f aca="false">E2672*H2672*I2672</f>
        <v>13.824</v>
      </c>
      <c r="K2672" s="0"/>
    </row>
    <row r="2673" customFormat="false" ht="15" hidden="false" customHeight="false" outlineLevel="0" collapsed="false">
      <c r="B2673" s="181"/>
      <c r="C2673" s="182" t="s">
        <v>76</v>
      </c>
      <c r="D2673" s="183" t="s">
        <v>134</v>
      </c>
      <c r="E2673" s="132" t="n">
        <v>3.74</v>
      </c>
      <c r="F2673" s="184" t="s">
        <v>407</v>
      </c>
      <c r="G2673" s="195" t="s">
        <v>599</v>
      </c>
      <c r="H2673" s="196" t="n">
        <f aca="false">1/250</f>
        <v>0.004</v>
      </c>
      <c r="I2673" s="186" t="n">
        <v>3.6</v>
      </c>
      <c r="J2673" s="132" t="n">
        <f aca="false">E2673*H2673*I2673</f>
        <v>0.053856</v>
      </c>
      <c r="K2673" s="0"/>
    </row>
    <row r="2674" customFormat="false" ht="15" hidden="false" customHeight="false" outlineLevel="0" collapsed="false">
      <c r="B2674" s="181"/>
      <c r="C2674" s="185" t="s">
        <v>78</v>
      </c>
      <c r="D2674" s="183" t="s">
        <v>79</v>
      </c>
      <c r="E2674" s="132" t="n">
        <v>0.48</v>
      </c>
      <c r="F2674" s="184" t="s">
        <v>80</v>
      </c>
      <c r="G2674" s="217" t="s">
        <v>81</v>
      </c>
      <c r="H2674" s="203" t="n">
        <v>0.211</v>
      </c>
      <c r="I2674" s="99" t="n">
        <v>1.2</v>
      </c>
      <c r="J2674" s="676" t="n">
        <f aca="false">E2674*H2674*I2674</f>
        <v>0.121536</v>
      </c>
      <c r="K2674" s="0"/>
    </row>
    <row r="2675" customFormat="false" ht="15" hidden="false" customHeight="false" outlineLevel="0" collapsed="false">
      <c r="B2675" s="181"/>
      <c r="C2675" s="182" t="s">
        <v>76</v>
      </c>
      <c r="D2675" s="183" t="s">
        <v>134</v>
      </c>
      <c r="E2675" s="132" t="n">
        <v>3.74</v>
      </c>
      <c r="F2675" s="184" t="s">
        <v>407</v>
      </c>
      <c r="G2675" s="216" t="s">
        <v>152</v>
      </c>
      <c r="H2675" s="203" t="n">
        <f aca="false">4/250</f>
        <v>0.016</v>
      </c>
      <c r="I2675" s="99" t="n">
        <v>3.6</v>
      </c>
      <c r="J2675" s="676" t="n">
        <f aca="false">E2675*H2675*I2675</f>
        <v>0.215424</v>
      </c>
      <c r="K2675" s="0"/>
    </row>
    <row r="2676" customFormat="false" ht="15" hidden="false" customHeight="false" outlineLevel="0" collapsed="false">
      <c r="B2676" s="181"/>
      <c r="C2676" s="185" t="s">
        <v>78</v>
      </c>
      <c r="D2676" s="183" t="s">
        <v>79</v>
      </c>
      <c r="E2676" s="132" t="n">
        <v>0.48</v>
      </c>
      <c r="F2676" s="184" t="s">
        <v>80</v>
      </c>
      <c r="G2676" s="216" t="s">
        <v>152</v>
      </c>
      <c r="H2676" s="203" t="n">
        <f aca="false">4/250</f>
        <v>0.016</v>
      </c>
      <c r="I2676" s="99" t="n">
        <v>1.2</v>
      </c>
      <c r="J2676" s="676" t="n">
        <f aca="false">E2676*H2676*I2676</f>
        <v>0.009216</v>
      </c>
      <c r="K2676" s="0"/>
    </row>
    <row r="2677" customFormat="false" ht="15" hidden="false" customHeight="false" outlineLevel="0" collapsed="false">
      <c r="B2677" s="181"/>
      <c r="C2677" s="185" t="s">
        <v>86</v>
      </c>
      <c r="D2677" s="183" t="s">
        <v>79</v>
      </c>
      <c r="E2677" s="132" t="n">
        <f aca="false">12*0.6</f>
        <v>7.2</v>
      </c>
      <c r="F2677" s="184" t="s">
        <v>74</v>
      </c>
      <c r="G2677" s="217" t="s">
        <v>81</v>
      </c>
      <c r="H2677" s="203" t="n">
        <v>0.211</v>
      </c>
      <c r="I2677" s="99" t="n">
        <v>1.6</v>
      </c>
      <c r="J2677" s="676" t="n">
        <f aca="false">E2677*H2677*I2677</f>
        <v>2.43072</v>
      </c>
      <c r="K2677" s="0"/>
    </row>
    <row r="2678" customFormat="false" ht="15" hidden="false" customHeight="false" outlineLevel="0" collapsed="false">
      <c r="B2678" s="181"/>
      <c r="C2678" s="187" t="s">
        <v>26</v>
      </c>
      <c r="D2678" s="187"/>
      <c r="E2678" s="188"/>
      <c r="F2678" s="189"/>
      <c r="G2678" s="216"/>
      <c r="H2678" s="783"/>
      <c r="I2678" s="99"/>
      <c r="J2678" s="191"/>
      <c r="K2678" s="0"/>
    </row>
    <row r="2679" customFormat="false" ht="15" hidden="false" customHeight="false" outlineLevel="0" collapsed="false">
      <c r="B2679" s="174" t="n">
        <v>16</v>
      </c>
      <c r="C2679" s="175" t="s">
        <v>223</v>
      </c>
      <c r="D2679" s="176"/>
      <c r="E2679" s="176"/>
      <c r="F2679" s="177"/>
      <c r="G2679" s="176"/>
      <c r="H2679" s="176"/>
      <c r="I2679" s="179"/>
      <c r="J2679" s="180"/>
      <c r="K2679" s="0"/>
    </row>
    <row r="2680" customFormat="false" ht="15" hidden="false" customHeight="false" outlineLevel="0" collapsed="false">
      <c r="B2680" s="181"/>
      <c r="C2680" s="182" t="s">
        <v>72</v>
      </c>
      <c r="D2680" s="183" t="s">
        <v>134</v>
      </c>
      <c r="E2680" s="132" t="n">
        <v>21.4</v>
      </c>
      <c r="F2680" s="184" t="s">
        <v>74</v>
      </c>
      <c r="G2680" s="184" t="s">
        <v>75</v>
      </c>
      <c r="H2680" s="112" t="n">
        <v>1</v>
      </c>
      <c r="I2680" s="112" t="n">
        <v>0.522</v>
      </c>
      <c r="J2680" s="132" t="n">
        <f aca="false">E2680*H2680*I2680</f>
        <v>11.1708</v>
      </c>
      <c r="K2680" s="0"/>
    </row>
    <row r="2681" customFormat="false" ht="15" hidden="false" customHeight="false" outlineLevel="0" collapsed="false">
      <c r="B2681" s="181"/>
      <c r="C2681" s="182" t="s">
        <v>76</v>
      </c>
      <c r="D2681" s="183" t="s">
        <v>134</v>
      </c>
      <c r="E2681" s="132" t="n">
        <v>7.48</v>
      </c>
      <c r="F2681" s="184" t="s">
        <v>407</v>
      </c>
      <c r="G2681" s="195" t="s">
        <v>77</v>
      </c>
      <c r="H2681" s="196" t="n">
        <f aca="false">2/250</f>
        <v>0.008</v>
      </c>
      <c r="I2681" s="186" t="n">
        <v>3.6</v>
      </c>
      <c r="J2681" s="132" t="n">
        <f aca="false">E2681*H2681*I2681</f>
        <v>0.215424</v>
      </c>
      <c r="K2681" s="0"/>
    </row>
    <row r="2682" customFormat="false" ht="15" hidden="false" customHeight="false" outlineLevel="0" collapsed="false">
      <c r="B2682" s="181"/>
      <c r="C2682" s="185" t="s">
        <v>78</v>
      </c>
      <c r="D2682" s="183" t="s">
        <v>79</v>
      </c>
      <c r="E2682" s="132" t="n">
        <v>0.96</v>
      </c>
      <c r="F2682" s="184" t="s">
        <v>80</v>
      </c>
      <c r="G2682" s="184" t="s">
        <v>81</v>
      </c>
      <c r="H2682" s="196" t="n">
        <v>0.211</v>
      </c>
      <c r="I2682" s="186" t="n">
        <v>1.2</v>
      </c>
      <c r="J2682" s="132" t="n">
        <f aca="false">E2682*H2682*I2682</f>
        <v>0.243072</v>
      </c>
      <c r="K2682" s="0"/>
    </row>
    <row r="2683" customFormat="false" ht="15" hidden="false" customHeight="false" outlineLevel="0" collapsed="false">
      <c r="B2683" s="181"/>
      <c r="C2683" s="185" t="s">
        <v>82</v>
      </c>
      <c r="D2683" s="183" t="s">
        <v>83</v>
      </c>
      <c r="E2683" s="132" t="n">
        <v>9</v>
      </c>
      <c r="F2683" s="184" t="s">
        <v>80</v>
      </c>
      <c r="G2683" s="184" t="s">
        <v>81</v>
      </c>
      <c r="H2683" s="196" t="n">
        <v>0.211</v>
      </c>
      <c r="I2683" s="186" t="n">
        <v>1.15</v>
      </c>
      <c r="J2683" s="132" t="n">
        <f aca="false">E2683*H2683*I2683</f>
        <v>2.18385</v>
      </c>
      <c r="K2683" s="0"/>
    </row>
    <row r="2684" customFormat="false" ht="15" hidden="false" customHeight="false" outlineLevel="0" collapsed="false">
      <c r="B2684" s="181"/>
      <c r="C2684" s="185" t="s">
        <v>84</v>
      </c>
      <c r="D2684" s="183" t="s">
        <v>83</v>
      </c>
      <c r="E2684" s="132" t="n">
        <v>4</v>
      </c>
      <c r="F2684" s="184" t="s">
        <v>80</v>
      </c>
      <c r="G2684" s="184" t="s">
        <v>81</v>
      </c>
      <c r="H2684" s="203" t="n">
        <v>0.211</v>
      </c>
      <c r="I2684" s="99" t="n">
        <v>0.78</v>
      </c>
      <c r="J2684" s="676" t="n">
        <f aca="false">E2684*H2684*I2684</f>
        <v>0.65832</v>
      </c>
      <c r="K2684" s="0"/>
    </row>
    <row r="2685" customFormat="false" ht="15" hidden="false" customHeight="false" outlineLevel="0" collapsed="false">
      <c r="B2685" s="181"/>
      <c r="C2685" s="185" t="s">
        <v>85</v>
      </c>
      <c r="D2685" s="183" t="s">
        <v>83</v>
      </c>
      <c r="E2685" s="132" t="n">
        <v>2</v>
      </c>
      <c r="F2685" s="184" t="s">
        <v>80</v>
      </c>
      <c r="G2685" s="184" t="s">
        <v>81</v>
      </c>
      <c r="H2685" s="203" t="n">
        <v>0.211</v>
      </c>
      <c r="I2685" s="99" t="n">
        <v>1.45</v>
      </c>
      <c r="J2685" s="676" t="n">
        <f aca="false">E2685*H2685*I2685</f>
        <v>0.6119</v>
      </c>
      <c r="K2685" s="0"/>
    </row>
    <row r="2686" customFormat="false" ht="15" hidden="false" customHeight="false" outlineLevel="0" collapsed="false">
      <c r="B2686" s="181"/>
      <c r="C2686" s="185" t="s">
        <v>89</v>
      </c>
      <c r="D2686" s="183" t="s">
        <v>79</v>
      </c>
      <c r="E2686" s="132" t="n">
        <v>3.78</v>
      </c>
      <c r="F2686" s="184" t="s">
        <v>74</v>
      </c>
      <c r="G2686" s="195" t="s">
        <v>90</v>
      </c>
      <c r="H2686" s="203" t="n">
        <f aca="false">12/250</f>
        <v>0.048</v>
      </c>
      <c r="I2686" s="99" t="n">
        <v>1.35</v>
      </c>
      <c r="J2686" s="676" t="n">
        <f aca="false">E2686*H2686*I2686</f>
        <v>0.244944</v>
      </c>
      <c r="K2686" s="0"/>
    </row>
    <row r="2687" customFormat="false" ht="15" hidden="false" customHeight="false" outlineLevel="0" collapsed="false">
      <c r="B2687" s="181"/>
      <c r="C2687" s="185" t="s">
        <v>86</v>
      </c>
      <c r="D2687" s="183" t="s">
        <v>79</v>
      </c>
      <c r="E2687" s="132" t="n">
        <f aca="false">2</f>
        <v>2</v>
      </c>
      <c r="F2687" s="184" t="s">
        <v>74</v>
      </c>
      <c r="G2687" s="184" t="s">
        <v>81</v>
      </c>
      <c r="H2687" s="203" t="n">
        <v>0.211</v>
      </c>
      <c r="I2687" s="99" t="n">
        <v>1.6</v>
      </c>
      <c r="J2687" s="676" t="n">
        <f aca="false">E2687*H2687*I2687</f>
        <v>0.6752</v>
      </c>
      <c r="K2687" s="0"/>
    </row>
    <row r="2688" customFormat="false" ht="15" hidden="false" customHeight="false" outlineLevel="0" collapsed="false">
      <c r="B2688" s="181"/>
      <c r="C2688" s="185" t="s">
        <v>88</v>
      </c>
      <c r="D2688" s="183" t="s">
        <v>83</v>
      </c>
      <c r="E2688" s="132" t="n">
        <v>5</v>
      </c>
      <c r="F2688" s="184"/>
      <c r="G2688" s="195" t="s">
        <v>75</v>
      </c>
      <c r="H2688" s="203" t="n">
        <v>1</v>
      </c>
      <c r="I2688" s="99" t="n">
        <v>0.525</v>
      </c>
      <c r="J2688" s="676" t="n">
        <f aca="false">E2688*H2688*I2688</f>
        <v>2.625</v>
      </c>
      <c r="K2688" s="0"/>
    </row>
    <row r="2689" customFormat="false" ht="15" hidden="false" customHeight="false" outlineLevel="0" collapsed="false">
      <c r="B2689" s="181"/>
      <c r="C2689" s="187" t="s">
        <v>26</v>
      </c>
      <c r="D2689" s="187"/>
      <c r="E2689" s="188"/>
      <c r="F2689" s="189"/>
      <c r="G2689" s="189"/>
      <c r="H2689" s="783"/>
      <c r="I2689" s="99"/>
      <c r="J2689" s="191"/>
      <c r="K2689" s="0"/>
    </row>
    <row r="2690" customFormat="false" ht="15" hidden="false" customHeight="false" outlineLevel="0" collapsed="false">
      <c r="B2690" s="174" t="n">
        <v>17</v>
      </c>
      <c r="C2690" s="175" t="s">
        <v>600</v>
      </c>
      <c r="D2690" s="176"/>
      <c r="E2690" s="176"/>
      <c r="F2690" s="177"/>
      <c r="G2690" s="176"/>
      <c r="H2690" s="176"/>
      <c r="I2690" s="179"/>
      <c r="J2690" s="180"/>
      <c r="K2690" s="0"/>
    </row>
    <row r="2691" customFormat="false" ht="15" hidden="false" customHeight="false" outlineLevel="0" collapsed="false">
      <c r="B2691" s="181"/>
      <c r="C2691" s="182" t="s">
        <v>72</v>
      </c>
      <c r="D2691" s="183" t="s">
        <v>134</v>
      </c>
      <c r="E2691" s="132" t="n">
        <v>23.26</v>
      </c>
      <c r="F2691" s="184" t="s">
        <v>74</v>
      </c>
      <c r="G2691" s="184" t="s">
        <v>75</v>
      </c>
      <c r="H2691" s="112" t="n">
        <v>1</v>
      </c>
      <c r="I2691" s="112" t="n">
        <v>0.522</v>
      </c>
      <c r="J2691" s="132" t="n">
        <f aca="false">E2691*H2691*I2691</f>
        <v>12.14172</v>
      </c>
      <c r="K2691" s="0"/>
    </row>
    <row r="2692" customFormat="false" ht="15" hidden="false" customHeight="false" outlineLevel="0" collapsed="false">
      <c r="B2692" s="181"/>
      <c r="C2692" s="182" t="s">
        <v>76</v>
      </c>
      <c r="D2692" s="183" t="s">
        <v>134</v>
      </c>
      <c r="E2692" s="132" t="n">
        <v>11.56</v>
      </c>
      <c r="F2692" s="184" t="s">
        <v>407</v>
      </c>
      <c r="G2692" s="195" t="s">
        <v>77</v>
      </c>
      <c r="H2692" s="196" t="n">
        <f aca="false">2/250</f>
        <v>0.008</v>
      </c>
      <c r="I2692" s="186" t="n">
        <v>3.6</v>
      </c>
      <c r="J2692" s="132" t="n">
        <f aca="false">E2692*H2692*I2692</f>
        <v>0.332928</v>
      </c>
      <c r="K2692" s="0"/>
    </row>
    <row r="2693" customFormat="false" ht="15" hidden="false" customHeight="false" outlineLevel="0" collapsed="false">
      <c r="B2693" s="181"/>
      <c r="C2693" s="185" t="s">
        <v>78</v>
      </c>
      <c r="D2693" s="183" t="s">
        <v>79</v>
      </c>
      <c r="E2693" s="132" t="n">
        <v>1.49</v>
      </c>
      <c r="F2693" s="184" t="s">
        <v>80</v>
      </c>
      <c r="G2693" s="184" t="s">
        <v>81</v>
      </c>
      <c r="H2693" s="196" t="n">
        <v>0.211</v>
      </c>
      <c r="I2693" s="186" t="n">
        <v>1.2</v>
      </c>
      <c r="J2693" s="132" t="n">
        <f aca="false">E2693*H2693*I2693</f>
        <v>0.377268</v>
      </c>
      <c r="K2693" s="0"/>
    </row>
    <row r="2694" customFormat="false" ht="15" hidden="false" customHeight="false" outlineLevel="0" collapsed="false">
      <c r="B2694" s="181"/>
      <c r="C2694" s="185" t="s">
        <v>82</v>
      </c>
      <c r="D2694" s="183" t="s">
        <v>83</v>
      </c>
      <c r="E2694" s="132" t="n">
        <v>6</v>
      </c>
      <c r="F2694" s="184" t="s">
        <v>80</v>
      </c>
      <c r="G2694" s="184" t="s">
        <v>81</v>
      </c>
      <c r="H2694" s="196" t="n">
        <v>0.211</v>
      </c>
      <c r="I2694" s="186" t="n">
        <v>1.15</v>
      </c>
      <c r="J2694" s="132" t="n">
        <f aca="false">E2694*H2694*I2694</f>
        <v>1.4559</v>
      </c>
      <c r="K2694" s="0"/>
    </row>
    <row r="2695" customFormat="false" ht="15" hidden="false" customHeight="false" outlineLevel="0" collapsed="false">
      <c r="B2695" s="181"/>
      <c r="C2695" s="185" t="s">
        <v>84</v>
      </c>
      <c r="D2695" s="183" t="s">
        <v>83</v>
      </c>
      <c r="E2695" s="132" t="n">
        <v>3</v>
      </c>
      <c r="F2695" s="184" t="s">
        <v>80</v>
      </c>
      <c r="G2695" s="184" t="s">
        <v>81</v>
      </c>
      <c r="H2695" s="203" t="n">
        <v>0.211</v>
      </c>
      <c r="I2695" s="99" t="n">
        <v>0.78</v>
      </c>
      <c r="J2695" s="676" t="n">
        <f aca="false">E2695*H2695*I2695</f>
        <v>0.49374</v>
      </c>
      <c r="K2695" s="0"/>
    </row>
    <row r="2696" customFormat="false" ht="15" hidden="false" customHeight="false" outlineLevel="0" collapsed="false">
      <c r="B2696" s="181"/>
      <c r="C2696" s="185" t="s">
        <v>85</v>
      </c>
      <c r="D2696" s="183" t="s">
        <v>83</v>
      </c>
      <c r="E2696" s="132" t="n">
        <v>2</v>
      </c>
      <c r="F2696" s="184" t="s">
        <v>80</v>
      </c>
      <c r="G2696" s="184" t="s">
        <v>81</v>
      </c>
      <c r="H2696" s="203" t="n">
        <v>0.211</v>
      </c>
      <c r="I2696" s="99" t="n">
        <v>1.45</v>
      </c>
      <c r="J2696" s="676" t="n">
        <f aca="false">E2696*H2696*I2696</f>
        <v>0.6119</v>
      </c>
      <c r="K2696" s="0"/>
    </row>
    <row r="2697" customFormat="false" ht="15" hidden="false" customHeight="false" outlineLevel="0" collapsed="false">
      <c r="B2697" s="181"/>
      <c r="C2697" s="185" t="s">
        <v>89</v>
      </c>
      <c r="D2697" s="183" t="s">
        <v>79</v>
      </c>
      <c r="E2697" s="132" t="n">
        <v>7.56</v>
      </c>
      <c r="F2697" s="184" t="s">
        <v>74</v>
      </c>
      <c r="G2697" s="195" t="s">
        <v>90</v>
      </c>
      <c r="H2697" s="203" t="n">
        <f aca="false">12/250</f>
        <v>0.048</v>
      </c>
      <c r="I2697" s="99" t="n">
        <v>1.35</v>
      </c>
      <c r="J2697" s="676" t="n">
        <f aca="false">E2697*H2697*I2697</f>
        <v>0.489888</v>
      </c>
      <c r="K2697" s="0"/>
    </row>
    <row r="2698" customFormat="false" ht="15" hidden="false" customHeight="false" outlineLevel="0" collapsed="false">
      <c r="B2698" s="181"/>
      <c r="C2698" s="185" t="s">
        <v>86</v>
      </c>
      <c r="D2698" s="183" t="s">
        <v>79</v>
      </c>
      <c r="E2698" s="132" t="n">
        <v>2</v>
      </c>
      <c r="F2698" s="184" t="s">
        <v>74</v>
      </c>
      <c r="G2698" s="184" t="s">
        <v>81</v>
      </c>
      <c r="H2698" s="203" t="n">
        <v>0.211</v>
      </c>
      <c r="I2698" s="99" t="n">
        <v>1.6</v>
      </c>
      <c r="J2698" s="676" t="n">
        <f aca="false">E2698*H2698*I2698</f>
        <v>0.6752</v>
      </c>
      <c r="K2698" s="0"/>
    </row>
    <row r="2699" customFormat="false" ht="15" hidden="false" customHeight="false" outlineLevel="0" collapsed="false">
      <c r="B2699" s="181"/>
      <c r="C2699" s="185" t="s">
        <v>88</v>
      </c>
      <c r="D2699" s="183" t="s">
        <v>83</v>
      </c>
      <c r="E2699" s="132" t="n">
        <v>5</v>
      </c>
      <c r="F2699" s="184"/>
      <c r="G2699" s="195" t="s">
        <v>75</v>
      </c>
      <c r="H2699" s="203" t="n">
        <v>1</v>
      </c>
      <c r="I2699" s="99" t="n">
        <v>0.525</v>
      </c>
      <c r="J2699" s="676" t="n">
        <f aca="false">E2699*H2699*I2699</f>
        <v>2.625</v>
      </c>
      <c r="K2699" s="0"/>
    </row>
    <row r="2700" customFormat="false" ht="15" hidden="false" customHeight="false" outlineLevel="0" collapsed="false">
      <c r="B2700" s="181"/>
      <c r="C2700" s="187" t="s">
        <v>26</v>
      </c>
      <c r="D2700" s="187"/>
      <c r="E2700" s="188"/>
      <c r="F2700" s="189"/>
      <c r="G2700" s="189"/>
      <c r="H2700" s="783"/>
      <c r="I2700" s="99"/>
      <c r="J2700" s="191"/>
      <c r="K2700" s="0"/>
    </row>
    <row r="2701" customFormat="false" ht="15" hidden="false" customHeight="false" outlineLevel="0" collapsed="false">
      <c r="B2701" s="174" t="n">
        <v>18</v>
      </c>
      <c r="C2701" s="175" t="s">
        <v>601</v>
      </c>
      <c r="D2701" s="176"/>
      <c r="E2701" s="176"/>
      <c r="F2701" s="177"/>
      <c r="G2701" s="176"/>
      <c r="H2701" s="176"/>
      <c r="I2701" s="179"/>
      <c r="J2701" s="180"/>
      <c r="K2701" s="0"/>
    </row>
    <row r="2702" customFormat="false" ht="15" hidden="false" customHeight="false" outlineLevel="0" collapsed="false">
      <c r="B2702" s="181"/>
      <c r="C2702" s="182" t="s">
        <v>72</v>
      </c>
      <c r="D2702" s="183" t="s">
        <v>134</v>
      </c>
      <c r="E2702" s="132" t="n">
        <v>12.3</v>
      </c>
      <c r="F2702" s="184" t="s">
        <v>74</v>
      </c>
      <c r="G2702" s="184" t="s">
        <v>75</v>
      </c>
      <c r="H2702" s="112" t="n">
        <v>1</v>
      </c>
      <c r="I2702" s="112" t="n">
        <v>0.522</v>
      </c>
      <c r="J2702" s="132" t="n">
        <f aca="false">E2702*H2702*I2702</f>
        <v>6.4206</v>
      </c>
      <c r="K2702" s="0"/>
    </row>
    <row r="2703" customFormat="false" ht="15" hidden="false" customHeight="false" outlineLevel="0" collapsed="false">
      <c r="B2703" s="181"/>
      <c r="C2703" s="182" t="s">
        <v>76</v>
      </c>
      <c r="D2703" s="183" t="s">
        <v>134</v>
      </c>
      <c r="E2703" s="132" t="n">
        <v>7.48</v>
      </c>
      <c r="F2703" s="184" t="s">
        <v>407</v>
      </c>
      <c r="G2703" s="195" t="s">
        <v>77</v>
      </c>
      <c r="H2703" s="196" t="n">
        <f aca="false">2/250</f>
        <v>0.008</v>
      </c>
      <c r="I2703" s="186" t="n">
        <v>3.6</v>
      </c>
      <c r="J2703" s="132" t="n">
        <f aca="false">E2703*H2703*I2703</f>
        <v>0.215424</v>
      </c>
      <c r="K2703" s="0"/>
    </row>
    <row r="2704" customFormat="false" ht="15" hidden="false" customHeight="false" outlineLevel="0" collapsed="false">
      <c r="B2704" s="181"/>
      <c r="C2704" s="185" t="s">
        <v>78</v>
      </c>
      <c r="D2704" s="183" t="s">
        <v>79</v>
      </c>
      <c r="E2704" s="132" t="n">
        <v>0.96</v>
      </c>
      <c r="F2704" s="184" t="s">
        <v>80</v>
      </c>
      <c r="G2704" s="184" t="s">
        <v>81</v>
      </c>
      <c r="H2704" s="196" t="n">
        <v>0.211</v>
      </c>
      <c r="I2704" s="186" t="n">
        <v>1.2</v>
      </c>
      <c r="J2704" s="132" t="n">
        <f aca="false">E2704*H2704*I2704</f>
        <v>0.243072</v>
      </c>
      <c r="K2704" s="0"/>
    </row>
    <row r="2705" customFormat="false" ht="15" hidden="false" customHeight="false" outlineLevel="0" collapsed="false">
      <c r="B2705" s="181"/>
      <c r="C2705" s="185" t="s">
        <v>82</v>
      </c>
      <c r="D2705" s="183" t="s">
        <v>83</v>
      </c>
      <c r="E2705" s="132" t="n">
        <v>5</v>
      </c>
      <c r="F2705" s="184" t="s">
        <v>80</v>
      </c>
      <c r="G2705" s="184" t="s">
        <v>81</v>
      </c>
      <c r="H2705" s="196" t="n">
        <v>0.211</v>
      </c>
      <c r="I2705" s="186" t="n">
        <v>1.15</v>
      </c>
      <c r="J2705" s="132" t="n">
        <f aca="false">E2705*H2705*I2705</f>
        <v>1.21325</v>
      </c>
      <c r="K2705" s="0"/>
    </row>
    <row r="2706" customFormat="false" ht="15" hidden="false" customHeight="false" outlineLevel="0" collapsed="false">
      <c r="B2706" s="181"/>
      <c r="C2706" s="185" t="s">
        <v>84</v>
      </c>
      <c r="D2706" s="183" t="s">
        <v>83</v>
      </c>
      <c r="E2706" s="132" t="n">
        <v>3</v>
      </c>
      <c r="F2706" s="184" t="s">
        <v>80</v>
      </c>
      <c r="G2706" s="184" t="s">
        <v>81</v>
      </c>
      <c r="H2706" s="203" t="n">
        <v>0.211</v>
      </c>
      <c r="I2706" s="99" t="n">
        <v>0.78</v>
      </c>
      <c r="J2706" s="676" t="n">
        <f aca="false">E2706*H2706*I2706</f>
        <v>0.49374</v>
      </c>
      <c r="K2706" s="0"/>
    </row>
    <row r="2707" customFormat="false" ht="15" hidden="false" customHeight="false" outlineLevel="0" collapsed="false">
      <c r="B2707" s="181"/>
      <c r="C2707" s="185" t="s">
        <v>85</v>
      </c>
      <c r="D2707" s="183" t="s">
        <v>83</v>
      </c>
      <c r="E2707" s="132" t="n">
        <v>2</v>
      </c>
      <c r="F2707" s="184" t="s">
        <v>80</v>
      </c>
      <c r="G2707" s="184" t="s">
        <v>81</v>
      </c>
      <c r="H2707" s="203" t="n">
        <v>0.211</v>
      </c>
      <c r="I2707" s="99" t="n">
        <v>1.45</v>
      </c>
      <c r="J2707" s="676" t="n">
        <f aca="false">E2707*H2707*I2707</f>
        <v>0.6119</v>
      </c>
      <c r="K2707" s="0"/>
    </row>
    <row r="2708" customFormat="false" ht="15" hidden="false" customHeight="false" outlineLevel="0" collapsed="false">
      <c r="B2708" s="181"/>
      <c r="C2708" s="185" t="s">
        <v>89</v>
      </c>
      <c r="D2708" s="183" t="s">
        <v>79</v>
      </c>
      <c r="E2708" s="132" t="n">
        <v>3.78</v>
      </c>
      <c r="F2708" s="184" t="s">
        <v>74</v>
      </c>
      <c r="G2708" s="195" t="s">
        <v>90</v>
      </c>
      <c r="H2708" s="203" t="n">
        <f aca="false">12/250</f>
        <v>0.048</v>
      </c>
      <c r="I2708" s="99" t="n">
        <v>1.35</v>
      </c>
      <c r="J2708" s="676" t="n">
        <f aca="false">E2708*H2708*I2708</f>
        <v>0.244944</v>
      </c>
      <c r="K2708" s="0"/>
    </row>
    <row r="2709" customFormat="false" ht="15" hidden="false" customHeight="false" outlineLevel="0" collapsed="false">
      <c r="B2709" s="181"/>
      <c r="C2709" s="185" t="s">
        <v>86</v>
      </c>
      <c r="D2709" s="183" t="s">
        <v>79</v>
      </c>
      <c r="E2709" s="132" t="n">
        <v>2</v>
      </c>
      <c r="F2709" s="184" t="s">
        <v>74</v>
      </c>
      <c r="G2709" s="184" t="s">
        <v>81</v>
      </c>
      <c r="H2709" s="203" t="n">
        <v>0.211</v>
      </c>
      <c r="I2709" s="99" t="n">
        <v>1.6</v>
      </c>
      <c r="J2709" s="676" t="n">
        <f aca="false">E2709*H2709*I2709</f>
        <v>0.6752</v>
      </c>
      <c r="K2709" s="0"/>
    </row>
    <row r="2710" customFormat="false" ht="15" hidden="false" customHeight="false" outlineLevel="0" collapsed="false">
      <c r="B2710" s="181"/>
      <c r="C2710" s="185" t="s">
        <v>88</v>
      </c>
      <c r="D2710" s="183" t="s">
        <v>83</v>
      </c>
      <c r="E2710" s="132" t="n">
        <v>3</v>
      </c>
      <c r="F2710" s="184"/>
      <c r="G2710" s="195" t="s">
        <v>75</v>
      </c>
      <c r="H2710" s="203" t="n">
        <v>1</v>
      </c>
      <c r="I2710" s="99" t="n">
        <v>0.525</v>
      </c>
      <c r="J2710" s="676" t="n">
        <f aca="false">E2710*H2710*I2710</f>
        <v>1.575</v>
      </c>
      <c r="K2710" s="0"/>
    </row>
    <row r="2711" customFormat="false" ht="15" hidden="false" customHeight="false" outlineLevel="0" collapsed="false">
      <c r="B2711" s="181"/>
      <c r="C2711" s="187" t="s">
        <v>26</v>
      </c>
      <c r="D2711" s="187"/>
      <c r="E2711" s="188"/>
      <c r="F2711" s="189"/>
      <c r="G2711" s="189"/>
      <c r="H2711" s="783"/>
      <c r="I2711" s="99"/>
      <c r="J2711" s="191"/>
      <c r="K2711" s="0"/>
    </row>
    <row r="2712" customFormat="false" ht="15" hidden="false" customHeight="false" outlineLevel="0" collapsed="false">
      <c r="B2712" s="174" t="n">
        <v>19</v>
      </c>
      <c r="C2712" s="175" t="s">
        <v>194</v>
      </c>
      <c r="D2712" s="176"/>
      <c r="E2712" s="176"/>
      <c r="F2712" s="177"/>
      <c r="G2712" s="176"/>
      <c r="H2712" s="176"/>
      <c r="I2712" s="179"/>
      <c r="J2712" s="180"/>
      <c r="K2712" s="0"/>
    </row>
    <row r="2713" customFormat="false" ht="15" hidden="false" customHeight="false" outlineLevel="0" collapsed="false">
      <c r="B2713" s="181"/>
      <c r="C2713" s="182" t="s">
        <v>72</v>
      </c>
      <c r="D2713" s="183" t="s">
        <v>134</v>
      </c>
      <c r="E2713" s="132" t="n">
        <v>6.08</v>
      </c>
      <c r="F2713" s="184" t="s">
        <v>74</v>
      </c>
      <c r="G2713" s="184" t="s">
        <v>75</v>
      </c>
      <c r="H2713" s="112" t="n">
        <v>1</v>
      </c>
      <c r="I2713" s="112" t="n">
        <v>0.522</v>
      </c>
      <c r="J2713" s="132" t="n">
        <f aca="false">E2713*H2713*I2713</f>
        <v>3.17376</v>
      </c>
      <c r="K2713" s="0"/>
    </row>
    <row r="2714" customFormat="false" ht="15" hidden="false" customHeight="false" outlineLevel="0" collapsed="false">
      <c r="B2714" s="181"/>
      <c r="C2714" s="182" t="s">
        <v>76</v>
      </c>
      <c r="D2714" s="183" t="s">
        <v>134</v>
      </c>
      <c r="E2714" s="132" t="n">
        <v>3.74</v>
      </c>
      <c r="F2714" s="184" t="s">
        <v>407</v>
      </c>
      <c r="G2714" s="195" t="s">
        <v>77</v>
      </c>
      <c r="H2714" s="196" t="n">
        <f aca="false">2/250</f>
        <v>0.008</v>
      </c>
      <c r="I2714" s="186" t="n">
        <v>3.6</v>
      </c>
      <c r="J2714" s="132" t="n">
        <f aca="false">E2714*H2714*I2714</f>
        <v>0.107712</v>
      </c>
      <c r="K2714" s="0"/>
    </row>
    <row r="2715" customFormat="false" ht="15" hidden="false" customHeight="false" outlineLevel="0" collapsed="false">
      <c r="B2715" s="181"/>
      <c r="C2715" s="185" t="s">
        <v>78</v>
      </c>
      <c r="D2715" s="183" t="s">
        <v>79</v>
      </c>
      <c r="E2715" s="132" t="n">
        <v>0.48</v>
      </c>
      <c r="F2715" s="184" t="s">
        <v>80</v>
      </c>
      <c r="G2715" s="184" t="s">
        <v>81</v>
      </c>
      <c r="H2715" s="196" t="n">
        <v>0.211</v>
      </c>
      <c r="I2715" s="186" t="n">
        <v>1.2</v>
      </c>
      <c r="J2715" s="132" t="n">
        <f aca="false">E2715*H2715*I2715</f>
        <v>0.121536</v>
      </c>
      <c r="K2715" s="0"/>
    </row>
    <row r="2716" customFormat="false" ht="15" hidden="false" customHeight="false" outlineLevel="0" collapsed="false">
      <c r="B2716" s="181"/>
      <c r="C2716" s="185" t="s">
        <v>82</v>
      </c>
      <c r="D2716" s="183" t="s">
        <v>83</v>
      </c>
      <c r="E2716" s="132" t="n">
        <v>2</v>
      </c>
      <c r="F2716" s="184" t="s">
        <v>80</v>
      </c>
      <c r="G2716" s="184" t="s">
        <v>81</v>
      </c>
      <c r="H2716" s="196" t="n">
        <v>0.211</v>
      </c>
      <c r="I2716" s="186" t="n">
        <v>1.15</v>
      </c>
      <c r="J2716" s="132" t="n">
        <f aca="false">E2716*H2716*I2716</f>
        <v>0.4853</v>
      </c>
      <c r="K2716" s="0"/>
    </row>
    <row r="2717" customFormat="false" ht="15" hidden="false" customHeight="false" outlineLevel="0" collapsed="false">
      <c r="B2717" s="181"/>
      <c r="C2717" s="185" t="s">
        <v>84</v>
      </c>
      <c r="D2717" s="183" t="s">
        <v>83</v>
      </c>
      <c r="E2717" s="132" t="n">
        <v>3</v>
      </c>
      <c r="F2717" s="184" t="s">
        <v>80</v>
      </c>
      <c r="G2717" s="184" t="s">
        <v>81</v>
      </c>
      <c r="H2717" s="196" t="n">
        <v>0.211</v>
      </c>
      <c r="I2717" s="186" t="n">
        <v>0.78</v>
      </c>
      <c r="J2717" s="132" t="n">
        <f aca="false">E2717*H2717*I2717</f>
        <v>0.49374</v>
      </c>
      <c r="K2717" s="0"/>
    </row>
    <row r="2718" customFormat="false" ht="15" hidden="false" customHeight="false" outlineLevel="0" collapsed="false">
      <c r="B2718" s="181"/>
      <c r="C2718" s="185" t="s">
        <v>85</v>
      </c>
      <c r="D2718" s="183" t="s">
        <v>83</v>
      </c>
      <c r="E2718" s="132" t="n">
        <v>1</v>
      </c>
      <c r="F2718" s="184" t="s">
        <v>80</v>
      </c>
      <c r="G2718" s="184" t="s">
        <v>81</v>
      </c>
      <c r="H2718" s="196" t="n">
        <v>0.211</v>
      </c>
      <c r="I2718" s="186" t="n">
        <v>1.45</v>
      </c>
      <c r="J2718" s="132" t="n">
        <f aca="false">E2718*H2718*I2718</f>
        <v>0.30595</v>
      </c>
      <c r="K2718" s="0"/>
    </row>
    <row r="2719" customFormat="false" ht="15" hidden="false" customHeight="false" outlineLevel="0" collapsed="false">
      <c r="B2719" s="181"/>
      <c r="C2719" s="185" t="s">
        <v>89</v>
      </c>
      <c r="D2719" s="183" t="s">
        <v>79</v>
      </c>
      <c r="E2719" s="132" t="n">
        <v>3.78</v>
      </c>
      <c r="F2719" s="184" t="s">
        <v>74</v>
      </c>
      <c r="G2719" s="195" t="s">
        <v>90</v>
      </c>
      <c r="H2719" s="196" t="n">
        <f aca="false">12/250</f>
        <v>0.048</v>
      </c>
      <c r="I2719" s="186" t="n">
        <v>1.35</v>
      </c>
      <c r="J2719" s="132" t="n">
        <f aca="false">E2719*H2719*I2719</f>
        <v>0.244944</v>
      </c>
      <c r="K2719" s="0"/>
    </row>
    <row r="2720" customFormat="false" ht="15" hidden="false" customHeight="false" outlineLevel="0" collapsed="false">
      <c r="B2720" s="181"/>
      <c r="C2720" s="185" t="s">
        <v>86</v>
      </c>
      <c r="D2720" s="183" t="s">
        <v>79</v>
      </c>
      <c r="E2720" s="132" t="n">
        <v>1</v>
      </c>
      <c r="F2720" s="184" t="s">
        <v>74</v>
      </c>
      <c r="G2720" s="184" t="s">
        <v>81</v>
      </c>
      <c r="H2720" s="196" t="n">
        <v>0.211</v>
      </c>
      <c r="I2720" s="186" t="n">
        <v>1.6</v>
      </c>
      <c r="J2720" s="132" t="n">
        <f aca="false">E2720*H2720*I2720</f>
        <v>0.3376</v>
      </c>
      <c r="K2720" s="0"/>
    </row>
    <row r="2721" customFormat="false" ht="15" hidden="false" customHeight="false" outlineLevel="0" collapsed="false">
      <c r="B2721" s="181"/>
      <c r="C2721" s="185" t="s">
        <v>88</v>
      </c>
      <c r="D2721" s="183" t="s">
        <v>83</v>
      </c>
      <c r="E2721" s="132" t="n">
        <v>1</v>
      </c>
      <c r="F2721" s="184"/>
      <c r="G2721" s="195" t="s">
        <v>75</v>
      </c>
      <c r="H2721" s="196" t="n">
        <v>1</v>
      </c>
      <c r="I2721" s="186" t="n">
        <v>0.525</v>
      </c>
      <c r="J2721" s="132" t="n">
        <f aca="false">E2721*H2721*I2721</f>
        <v>0.525</v>
      </c>
      <c r="K2721" s="0"/>
    </row>
    <row r="2722" customFormat="false" ht="15" hidden="false" customHeight="false" outlineLevel="0" collapsed="false">
      <c r="B2722" s="784"/>
      <c r="C2722" s="785" t="s">
        <v>26</v>
      </c>
      <c r="D2722" s="786"/>
      <c r="E2722" s="787"/>
      <c r="F2722" s="209"/>
      <c r="G2722" s="210"/>
      <c r="H2722" s="211"/>
      <c r="I2722" s="212"/>
      <c r="J2722" s="787"/>
      <c r="K2722" s="0"/>
    </row>
    <row r="2723" customFormat="false" ht="15" hidden="false" customHeight="false" outlineLevel="0" collapsed="false">
      <c r="B2723" s="788"/>
      <c r="C2723" s="789" t="s">
        <v>602</v>
      </c>
      <c r="D2723" s="790"/>
      <c r="E2723" s="791"/>
      <c r="F2723" s="792"/>
      <c r="G2723" s="793"/>
      <c r="H2723" s="794"/>
      <c r="I2723" s="795"/>
      <c r="J2723" s="791"/>
      <c r="K2723" s="0"/>
    </row>
    <row r="2724" customFormat="false" ht="15" hidden="false" customHeight="false" outlineLevel="0" collapsed="false">
      <c r="B2724" s="796" t="n">
        <v>1</v>
      </c>
      <c r="C2724" s="785" t="s">
        <v>603</v>
      </c>
      <c r="D2724" s="797"/>
      <c r="E2724" s="787"/>
      <c r="F2724" s="251"/>
      <c r="G2724" s="798"/>
      <c r="H2724" s="799"/>
      <c r="I2724" s="800"/>
      <c r="J2724" s="787"/>
      <c r="K2724" s="0"/>
    </row>
    <row r="2725" customFormat="false" ht="15" hidden="false" customHeight="false" outlineLevel="0" collapsed="false">
      <c r="B2725" s="181"/>
      <c r="C2725" s="185" t="s">
        <v>72</v>
      </c>
      <c r="D2725" s="183" t="s">
        <v>79</v>
      </c>
      <c r="E2725" s="132" t="n">
        <v>74.16</v>
      </c>
      <c r="F2725" s="184" t="s">
        <v>74</v>
      </c>
      <c r="G2725" s="195" t="s">
        <v>75</v>
      </c>
      <c r="H2725" s="196" t="n">
        <v>1</v>
      </c>
      <c r="I2725" s="186" t="n">
        <v>0.484</v>
      </c>
      <c r="J2725" s="132" t="n">
        <f aca="false">SUM(E2725*H2725*I2725)</f>
        <v>35.89344</v>
      </c>
      <c r="K2725" s="0"/>
    </row>
    <row r="2726" customFormat="false" ht="15" hidden="false" customHeight="false" outlineLevel="0" collapsed="false">
      <c r="B2726" s="181"/>
      <c r="C2726" s="185" t="s">
        <v>76</v>
      </c>
      <c r="D2726" s="183" t="s">
        <v>79</v>
      </c>
      <c r="E2726" s="132" t="n">
        <v>10.3</v>
      </c>
      <c r="F2726" s="184" t="s">
        <v>74</v>
      </c>
      <c r="G2726" s="195" t="s">
        <v>152</v>
      </c>
      <c r="H2726" s="196" t="n">
        <v>0.0160642570281125</v>
      </c>
      <c r="I2726" s="186" t="n">
        <v>3.6</v>
      </c>
      <c r="J2726" s="132" t="n">
        <f aca="false">SUM(E2726*H2726*I2726)</f>
        <v>0.59566265060241</v>
      </c>
      <c r="K2726" s="0"/>
    </row>
    <row r="2727" customFormat="false" ht="15" hidden="false" customHeight="false" outlineLevel="0" collapsed="false">
      <c r="B2727" s="181"/>
      <c r="C2727" s="185" t="s">
        <v>78</v>
      </c>
      <c r="D2727" s="183" t="s">
        <v>79</v>
      </c>
      <c r="E2727" s="132" t="n">
        <v>0.65</v>
      </c>
      <c r="F2727" s="184" t="s">
        <v>80</v>
      </c>
      <c r="G2727" s="195" t="s">
        <v>81</v>
      </c>
      <c r="H2727" s="196" t="n">
        <v>0.211</v>
      </c>
      <c r="I2727" s="186" t="n">
        <v>1.2</v>
      </c>
      <c r="J2727" s="132" t="n">
        <f aca="false">SUM(E2727*H2727*I2727)</f>
        <v>0.16458</v>
      </c>
      <c r="K2727" s="0"/>
    </row>
    <row r="2728" customFormat="false" ht="15" hidden="false" customHeight="false" outlineLevel="0" collapsed="false">
      <c r="B2728" s="181"/>
      <c r="C2728" s="185" t="s">
        <v>82</v>
      </c>
      <c r="D2728" s="183" t="s">
        <v>83</v>
      </c>
      <c r="E2728" s="132" t="n">
        <v>1</v>
      </c>
      <c r="F2728" s="184" t="s">
        <v>80</v>
      </c>
      <c r="G2728" s="195" t="s">
        <v>75</v>
      </c>
      <c r="H2728" s="196" t="n">
        <v>1</v>
      </c>
      <c r="I2728" s="186" t="n">
        <v>1.15</v>
      </c>
      <c r="J2728" s="132" t="n">
        <f aca="false">SUM(E2728*H2728*I2728)</f>
        <v>1.15</v>
      </c>
      <c r="K2728" s="0"/>
    </row>
    <row r="2729" customFormat="false" ht="15" hidden="false" customHeight="false" outlineLevel="0" collapsed="false">
      <c r="B2729" s="181"/>
      <c r="C2729" s="185" t="s">
        <v>85</v>
      </c>
      <c r="D2729" s="183" t="s">
        <v>83</v>
      </c>
      <c r="E2729" s="132" t="n">
        <v>0</v>
      </c>
      <c r="F2729" s="184" t="s">
        <v>80</v>
      </c>
      <c r="G2729" s="195" t="s">
        <v>81</v>
      </c>
      <c r="H2729" s="196" t="n">
        <v>0.211</v>
      </c>
      <c r="I2729" s="186" t="n">
        <v>1.45</v>
      </c>
      <c r="J2729" s="132" t="n">
        <f aca="false">SUM(E2729*H2729*I2729)</f>
        <v>0</v>
      </c>
      <c r="K2729" s="0"/>
    </row>
    <row r="2730" customFormat="false" ht="15" hidden="false" customHeight="false" outlineLevel="0" collapsed="false">
      <c r="B2730" s="181"/>
      <c r="C2730" s="185" t="s">
        <v>89</v>
      </c>
      <c r="D2730" s="183" t="s">
        <v>79</v>
      </c>
      <c r="E2730" s="132" t="n">
        <v>5.66</v>
      </c>
      <c r="F2730" s="184" t="s">
        <v>74</v>
      </c>
      <c r="G2730" s="195" t="s">
        <v>90</v>
      </c>
      <c r="H2730" s="196" t="n">
        <v>0.048</v>
      </c>
      <c r="I2730" s="186" t="n">
        <v>1.35</v>
      </c>
      <c r="J2730" s="132" t="n">
        <f aca="false">SUM(E2730*H2730*I2730)</f>
        <v>0.366768</v>
      </c>
      <c r="K2730" s="0"/>
    </row>
    <row r="2731" customFormat="false" ht="15" hidden="false" customHeight="false" outlineLevel="0" collapsed="false">
      <c r="B2731" s="181"/>
      <c r="C2731" s="185" t="s">
        <v>86</v>
      </c>
      <c r="D2731" s="183" t="s">
        <v>79</v>
      </c>
      <c r="E2731" s="132" t="n">
        <v>0.37</v>
      </c>
      <c r="F2731" s="184" t="s">
        <v>74</v>
      </c>
      <c r="G2731" s="195" t="s">
        <v>90</v>
      </c>
      <c r="H2731" s="196" t="n">
        <v>0.048</v>
      </c>
      <c r="I2731" s="186" t="n">
        <v>1.6</v>
      </c>
      <c r="J2731" s="132" t="n">
        <f aca="false">SUM(E2731*H2731*I2731)</f>
        <v>0.028416</v>
      </c>
      <c r="K2731" s="0"/>
    </row>
    <row r="2732" customFormat="false" ht="15" hidden="false" customHeight="false" outlineLevel="0" collapsed="false">
      <c r="B2732" s="181"/>
      <c r="C2732" s="185" t="s">
        <v>88</v>
      </c>
      <c r="D2732" s="183" t="s">
        <v>83</v>
      </c>
      <c r="E2732" s="132" t="n">
        <v>0</v>
      </c>
      <c r="F2732" s="184"/>
      <c r="G2732" s="195" t="s">
        <v>75</v>
      </c>
      <c r="H2732" s="196" t="n">
        <v>1</v>
      </c>
      <c r="I2732" s="186" t="n">
        <v>0.525</v>
      </c>
      <c r="J2732" s="132" t="n">
        <f aca="false">SUM(E2732*H2732*I2732)</f>
        <v>0</v>
      </c>
      <c r="K2732" s="0"/>
    </row>
    <row r="2733" customFormat="false" ht="15" hidden="false" customHeight="false" outlineLevel="0" collapsed="false">
      <c r="B2733" s="801"/>
      <c r="C2733" s="802" t="s">
        <v>26</v>
      </c>
      <c r="D2733" s="193"/>
      <c r="E2733" s="771"/>
      <c r="F2733" s="803"/>
      <c r="G2733" s="804"/>
      <c r="H2733" s="805"/>
      <c r="I2733" s="806"/>
      <c r="J2733" s="771"/>
      <c r="K2733" s="0"/>
    </row>
    <row r="2734" customFormat="false" ht="15" hidden="false" customHeight="false" outlineLevel="0" collapsed="false">
      <c r="B2734" s="796" t="n">
        <v>2</v>
      </c>
      <c r="C2734" s="785" t="s">
        <v>604</v>
      </c>
      <c r="D2734" s="797"/>
      <c r="E2734" s="797"/>
      <c r="F2734" s="797"/>
      <c r="G2734" s="797"/>
      <c r="H2734" s="797"/>
      <c r="I2734" s="797"/>
      <c r="J2734" s="797"/>
      <c r="K2734" s="0"/>
    </row>
    <row r="2735" customFormat="false" ht="15" hidden="false" customHeight="false" outlineLevel="0" collapsed="false">
      <c r="B2735" s="181"/>
      <c r="C2735" s="185" t="s">
        <v>72</v>
      </c>
      <c r="D2735" s="183" t="s">
        <v>79</v>
      </c>
      <c r="E2735" s="132" t="n">
        <v>45.12</v>
      </c>
      <c r="F2735" s="184" t="s">
        <v>74</v>
      </c>
      <c r="G2735" s="195" t="s">
        <v>75</v>
      </c>
      <c r="H2735" s="196" t="n">
        <v>1</v>
      </c>
      <c r="I2735" s="186" t="n">
        <v>0.484</v>
      </c>
      <c r="J2735" s="132" t="n">
        <f aca="false">SUM(E2735*H2735*I2735)</f>
        <v>21.83808</v>
      </c>
      <c r="K2735" s="0"/>
    </row>
    <row r="2736" customFormat="false" ht="15" hidden="false" customHeight="false" outlineLevel="0" collapsed="false">
      <c r="B2736" s="181"/>
      <c r="C2736" s="185" t="s">
        <v>76</v>
      </c>
      <c r="D2736" s="183" t="s">
        <v>79</v>
      </c>
      <c r="E2736" s="132" t="n">
        <v>12.88</v>
      </c>
      <c r="F2736" s="184" t="s">
        <v>74</v>
      </c>
      <c r="G2736" s="195" t="s">
        <v>152</v>
      </c>
      <c r="H2736" s="196" t="n">
        <v>0.0160642570281125</v>
      </c>
      <c r="I2736" s="186" t="n">
        <v>3.6</v>
      </c>
      <c r="J2736" s="132" t="n">
        <f aca="false">SUM(E2736*H2736*I2736)</f>
        <v>0.744867469879518</v>
      </c>
      <c r="K2736" s="0"/>
    </row>
    <row r="2737" customFormat="false" ht="15" hidden="false" customHeight="false" outlineLevel="0" collapsed="false">
      <c r="B2737" s="181"/>
      <c r="C2737" s="185" t="s">
        <v>78</v>
      </c>
      <c r="D2737" s="183" t="s">
        <v>79</v>
      </c>
      <c r="E2737" s="132" t="n">
        <v>1.08</v>
      </c>
      <c r="F2737" s="184" t="s">
        <v>80</v>
      </c>
      <c r="G2737" s="195" t="s">
        <v>81</v>
      </c>
      <c r="H2737" s="196" t="n">
        <v>0.211</v>
      </c>
      <c r="I2737" s="186" t="n">
        <v>1.2</v>
      </c>
      <c r="J2737" s="132" t="n">
        <f aca="false">SUM(E2737*H2737*I2737)</f>
        <v>0.273456</v>
      </c>
      <c r="K2737" s="0"/>
    </row>
    <row r="2738" customFormat="false" ht="15" hidden="false" customHeight="false" outlineLevel="0" collapsed="false">
      <c r="B2738" s="181"/>
      <c r="C2738" s="185" t="s">
        <v>82</v>
      </c>
      <c r="D2738" s="183" t="s">
        <v>83</v>
      </c>
      <c r="E2738" s="132" t="n">
        <v>6</v>
      </c>
      <c r="F2738" s="184" t="s">
        <v>80</v>
      </c>
      <c r="G2738" s="195" t="s">
        <v>75</v>
      </c>
      <c r="H2738" s="196" t="n">
        <v>1</v>
      </c>
      <c r="I2738" s="186" t="n">
        <v>1.15</v>
      </c>
      <c r="J2738" s="132" t="n">
        <f aca="false">SUM(E2738*H2738*I2738)</f>
        <v>6.9</v>
      </c>
      <c r="K2738" s="0"/>
    </row>
    <row r="2739" customFormat="false" ht="15" hidden="false" customHeight="false" outlineLevel="0" collapsed="false">
      <c r="B2739" s="181"/>
      <c r="C2739" s="185" t="s">
        <v>85</v>
      </c>
      <c r="D2739" s="183" t="s">
        <v>83</v>
      </c>
      <c r="E2739" s="132" t="n">
        <v>4</v>
      </c>
      <c r="F2739" s="184" t="s">
        <v>80</v>
      </c>
      <c r="G2739" s="195" t="s">
        <v>81</v>
      </c>
      <c r="H2739" s="196" t="n">
        <v>0.211</v>
      </c>
      <c r="I2739" s="186" t="n">
        <v>1.45</v>
      </c>
      <c r="J2739" s="132" t="n">
        <f aca="false">SUM(E2739*H2739*I2739)</f>
        <v>1.2238</v>
      </c>
      <c r="K2739" s="0"/>
    </row>
    <row r="2740" customFormat="false" ht="15" hidden="false" customHeight="false" outlineLevel="0" collapsed="false">
      <c r="B2740" s="181"/>
      <c r="C2740" s="185" t="s">
        <v>89</v>
      </c>
      <c r="D2740" s="183" t="s">
        <v>79</v>
      </c>
      <c r="E2740" s="132" t="n">
        <v>4.42</v>
      </c>
      <c r="F2740" s="184" t="s">
        <v>74</v>
      </c>
      <c r="G2740" s="195" t="s">
        <v>90</v>
      </c>
      <c r="H2740" s="196" t="n">
        <v>0.048</v>
      </c>
      <c r="I2740" s="186" t="n">
        <v>1.35</v>
      </c>
      <c r="J2740" s="132" t="n">
        <f aca="false">SUM(E2740*H2740*I2740)</f>
        <v>0.286416</v>
      </c>
      <c r="K2740" s="0"/>
    </row>
    <row r="2741" customFormat="false" ht="15" hidden="false" customHeight="false" outlineLevel="0" collapsed="false">
      <c r="B2741" s="181"/>
      <c r="C2741" s="185" t="s">
        <v>86</v>
      </c>
      <c r="D2741" s="183" t="s">
        <v>79</v>
      </c>
      <c r="E2741" s="132" t="n">
        <v>0.28</v>
      </c>
      <c r="F2741" s="184" t="s">
        <v>74</v>
      </c>
      <c r="G2741" s="195" t="s">
        <v>90</v>
      </c>
      <c r="H2741" s="196" t="n">
        <v>0.048</v>
      </c>
      <c r="I2741" s="186" t="n">
        <v>1.6</v>
      </c>
      <c r="J2741" s="132" t="n">
        <f aca="false">SUM(E2741*H2741*I2741)</f>
        <v>0.021504</v>
      </c>
      <c r="K2741" s="0"/>
    </row>
    <row r="2742" customFormat="false" ht="15" hidden="false" customHeight="false" outlineLevel="0" collapsed="false">
      <c r="B2742" s="181"/>
      <c r="C2742" s="185" t="s">
        <v>88</v>
      </c>
      <c r="D2742" s="183" t="s">
        <v>83</v>
      </c>
      <c r="E2742" s="132" t="n">
        <v>0</v>
      </c>
      <c r="F2742" s="184"/>
      <c r="G2742" s="195" t="s">
        <v>75</v>
      </c>
      <c r="H2742" s="196" t="n">
        <v>1</v>
      </c>
      <c r="I2742" s="186" t="n">
        <v>0.525</v>
      </c>
      <c r="J2742" s="132" t="n">
        <f aca="false">SUM(E2742*H2742*I2742)</f>
        <v>0</v>
      </c>
      <c r="K2742" s="0"/>
    </row>
    <row r="2743" customFormat="false" ht="15" hidden="false" customHeight="false" outlineLevel="0" collapsed="false">
      <c r="B2743" s="801"/>
      <c r="C2743" s="802" t="s">
        <v>26</v>
      </c>
      <c r="D2743" s="193"/>
      <c r="E2743" s="771"/>
      <c r="F2743" s="803"/>
      <c r="G2743" s="804"/>
      <c r="H2743" s="805"/>
      <c r="I2743" s="806"/>
      <c r="J2743" s="771"/>
      <c r="K2743" s="0"/>
    </row>
    <row r="2744" customFormat="false" ht="15" hidden="false" customHeight="false" outlineLevel="0" collapsed="false">
      <c r="B2744" s="796" t="n">
        <v>3</v>
      </c>
      <c r="C2744" s="785" t="s">
        <v>605</v>
      </c>
      <c r="D2744" s="797"/>
      <c r="E2744" s="797"/>
      <c r="F2744" s="797"/>
      <c r="G2744" s="797"/>
      <c r="H2744" s="797"/>
      <c r="I2744" s="797"/>
      <c r="J2744" s="797"/>
      <c r="K2744" s="0"/>
    </row>
    <row r="2745" customFormat="false" ht="15" hidden="false" customHeight="false" outlineLevel="0" collapsed="false">
      <c r="B2745" s="181"/>
      <c r="C2745" s="185" t="s">
        <v>72</v>
      </c>
      <c r="D2745" s="183" t="s">
        <v>79</v>
      </c>
      <c r="E2745" s="132" t="n">
        <v>28.05</v>
      </c>
      <c r="F2745" s="184" t="s">
        <v>74</v>
      </c>
      <c r="G2745" s="195" t="s">
        <v>75</v>
      </c>
      <c r="H2745" s="196" t="n">
        <v>1</v>
      </c>
      <c r="I2745" s="186" t="n">
        <v>0.522</v>
      </c>
      <c r="J2745" s="132" t="n">
        <f aca="false">SUM(E2745*H2745*I2745)</f>
        <v>14.6421</v>
      </c>
      <c r="K2745" s="0"/>
    </row>
    <row r="2746" customFormat="false" ht="15" hidden="false" customHeight="false" outlineLevel="0" collapsed="false">
      <c r="B2746" s="181"/>
      <c r="C2746" s="185" t="s">
        <v>76</v>
      </c>
      <c r="D2746" s="183" t="s">
        <v>79</v>
      </c>
      <c r="E2746" s="132" t="n">
        <v>5.16</v>
      </c>
      <c r="F2746" s="184" t="s">
        <v>74</v>
      </c>
      <c r="G2746" s="195" t="s">
        <v>152</v>
      </c>
      <c r="H2746" s="196" t="n">
        <v>0.0160642570281125</v>
      </c>
      <c r="I2746" s="186" t="n">
        <v>3.6</v>
      </c>
      <c r="J2746" s="132" t="n">
        <f aca="false">SUM(E2746*H2746*I2746)</f>
        <v>0.298409638554217</v>
      </c>
      <c r="K2746" s="0"/>
    </row>
    <row r="2747" customFormat="false" ht="15" hidden="false" customHeight="false" outlineLevel="0" collapsed="false">
      <c r="B2747" s="181"/>
      <c r="C2747" s="185" t="s">
        <v>78</v>
      </c>
      <c r="D2747" s="183" t="s">
        <v>79</v>
      </c>
      <c r="E2747" s="132" t="n">
        <v>0.43</v>
      </c>
      <c r="F2747" s="184" t="s">
        <v>80</v>
      </c>
      <c r="G2747" s="195" t="s">
        <v>81</v>
      </c>
      <c r="H2747" s="196" t="n">
        <v>0.211</v>
      </c>
      <c r="I2747" s="186" t="n">
        <v>1.2</v>
      </c>
      <c r="J2747" s="132" t="n">
        <f aca="false">SUM(E2747*H2747*I2747)</f>
        <v>0.108876</v>
      </c>
      <c r="K2747" s="0"/>
    </row>
    <row r="2748" customFormat="false" ht="15" hidden="false" customHeight="false" outlineLevel="0" collapsed="false">
      <c r="B2748" s="181"/>
      <c r="C2748" s="185" t="s">
        <v>82</v>
      </c>
      <c r="D2748" s="183" t="s">
        <v>83</v>
      </c>
      <c r="E2748" s="132" t="n">
        <v>4</v>
      </c>
      <c r="F2748" s="184" t="s">
        <v>80</v>
      </c>
      <c r="G2748" s="195" t="s">
        <v>75</v>
      </c>
      <c r="H2748" s="196" t="n">
        <v>1</v>
      </c>
      <c r="I2748" s="186" t="n">
        <v>1.15</v>
      </c>
      <c r="J2748" s="132" t="n">
        <f aca="false">SUM(E2748*H2748*I2748)</f>
        <v>4.6</v>
      </c>
      <c r="K2748" s="0"/>
    </row>
    <row r="2749" customFormat="false" ht="15" hidden="false" customHeight="false" outlineLevel="0" collapsed="false">
      <c r="B2749" s="181"/>
      <c r="C2749" s="185" t="s">
        <v>91</v>
      </c>
      <c r="D2749" s="183" t="s">
        <v>83</v>
      </c>
      <c r="E2749" s="132" t="n">
        <v>2</v>
      </c>
      <c r="F2749" s="184" t="s">
        <v>80</v>
      </c>
      <c r="G2749" s="195" t="s">
        <v>81</v>
      </c>
      <c r="H2749" s="196" t="n">
        <v>0.211</v>
      </c>
      <c r="I2749" s="186" t="n">
        <v>0.315</v>
      </c>
      <c r="J2749" s="132" t="n">
        <f aca="false">SUM(E2749*H2749*I2749)</f>
        <v>0.13293</v>
      </c>
      <c r="K2749" s="0"/>
    </row>
    <row r="2750" customFormat="false" ht="15" hidden="false" customHeight="false" outlineLevel="0" collapsed="false">
      <c r="B2750" s="181"/>
      <c r="C2750" s="185" t="s">
        <v>85</v>
      </c>
      <c r="D2750" s="183" t="s">
        <v>83</v>
      </c>
      <c r="E2750" s="132" t="n">
        <v>2</v>
      </c>
      <c r="F2750" s="184" t="s">
        <v>80</v>
      </c>
      <c r="G2750" s="195" t="s">
        <v>81</v>
      </c>
      <c r="H2750" s="196" t="n">
        <v>0.211</v>
      </c>
      <c r="I2750" s="186" t="n">
        <v>1.45</v>
      </c>
      <c r="J2750" s="132" t="n">
        <f aca="false">SUM(E2750*H2750*I2750)</f>
        <v>0.6119</v>
      </c>
      <c r="K2750" s="0"/>
    </row>
    <row r="2751" customFormat="false" ht="15" hidden="false" customHeight="false" outlineLevel="0" collapsed="false">
      <c r="B2751" s="181"/>
      <c r="C2751" s="185" t="s">
        <v>84</v>
      </c>
      <c r="D2751" s="183" t="s">
        <v>83</v>
      </c>
      <c r="E2751" s="132" t="n">
        <v>12</v>
      </c>
      <c r="F2751" s="184" t="s">
        <v>80</v>
      </c>
      <c r="G2751" s="195" t="s">
        <v>81</v>
      </c>
      <c r="H2751" s="196" t="n">
        <v>0.211</v>
      </c>
      <c r="I2751" s="186" t="n">
        <v>0.78</v>
      </c>
      <c r="J2751" s="132" t="n">
        <f aca="false">SUM(E2751*H2751*I2751)</f>
        <v>1.97496</v>
      </c>
      <c r="K2751" s="0"/>
    </row>
    <row r="2752" customFormat="false" ht="15" hidden="false" customHeight="false" outlineLevel="0" collapsed="false">
      <c r="B2752" s="181"/>
      <c r="C2752" s="185" t="s">
        <v>606</v>
      </c>
      <c r="D2752" s="183" t="s">
        <v>83</v>
      </c>
      <c r="E2752" s="132" t="n">
        <v>1</v>
      </c>
      <c r="F2752" s="184" t="s">
        <v>80</v>
      </c>
      <c r="G2752" s="195" t="s">
        <v>75</v>
      </c>
      <c r="H2752" s="196" t="n">
        <v>1</v>
      </c>
      <c r="I2752" s="186" t="n">
        <v>0.6</v>
      </c>
      <c r="J2752" s="132" t="n">
        <f aca="false">SUM(E2752*H2752*I2752)</f>
        <v>0.6</v>
      </c>
      <c r="K2752" s="0"/>
    </row>
    <row r="2753" customFormat="false" ht="15" hidden="false" customHeight="false" outlineLevel="0" collapsed="false">
      <c r="B2753" s="181"/>
      <c r="C2753" s="185" t="s">
        <v>89</v>
      </c>
      <c r="D2753" s="183" t="s">
        <v>79</v>
      </c>
      <c r="E2753" s="132" t="n">
        <v>4.42</v>
      </c>
      <c r="F2753" s="184" t="s">
        <v>74</v>
      </c>
      <c r="G2753" s="195" t="s">
        <v>90</v>
      </c>
      <c r="H2753" s="196" t="n">
        <v>0.048</v>
      </c>
      <c r="I2753" s="186" t="n">
        <v>1.35</v>
      </c>
      <c r="J2753" s="132" t="n">
        <f aca="false">SUM(E2753*H2753*I2753)</f>
        <v>0.286416</v>
      </c>
      <c r="K2753" s="0"/>
    </row>
    <row r="2754" customFormat="false" ht="15" hidden="false" customHeight="false" outlineLevel="0" collapsed="false">
      <c r="B2754" s="181"/>
      <c r="C2754" s="185" t="s">
        <v>86</v>
      </c>
      <c r="D2754" s="183" t="s">
        <v>79</v>
      </c>
      <c r="E2754" s="132" t="n">
        <v>0.84</v>
      </c>
      <c r="F2754" s="184" t="s">
        <v>74</v>
      </c>
      <c r="G2754" s="195" t="s">
        <v>90</v>
      </c>
      <c r="H2754" s="196" t="n">
        <v>0.048</v>
      </c>
      <c r="I2754" s="186" t="n">
        <v>1.6</v>
      </c>
      <c r="J2754" s="132" t="n">
        <f aca="false">SUM(E2754*H2754*I2754)</f>
        <v>0.064512</v>
      </c>
      <c r="K2754" s="0"/>
    </row>
    <row r="2755" customFormat="false" ht="15" hidden="false" customHeight="false" outlineLevel="0" collapsed="false">
      <c r="B2755" s="181"/>
      <c r="C2755" s="185" t="s">
        <v>88</v>
      </c>
      <c r="D2755" s="183" t="s">
        <v>83</v>
      </c>
      <c r="E2755" s="132" t="n">
        <v>4</v>
      </c>
      <c r="F2755" s="184" t="s">
        <v>607</v>
      </c>
      <c r="G2755" s="195" t="s">
        <v>75</v>
      </c>
      <c r="H2755" s="196" t="n">
        <v>1</v>
      </c>
      <c r="I2755" s="186" t="n">
        <v>0.525</v>
      </c>
      <c r="J2755" s="132" t="n">
        <f aca="false">SUM(E2755*H2755*I2755)</f>
        <v>2.1</v>
      </c>
      <c r="K2755" s="0"/>
    </row>
    <row r="2756" customFormat="false" ht="15" hidden="false" customHeight="false" outlineLevel="0" collapsed="false">
      <c r="B2756" s="801"/>
      <c r="C2756" s="802" t="s">
        <v>26</v>
      </c>
      <c r="D2756" s="193"/>
      <c r="E2756" s="771"/>
      <c r="F2756" s="803"/>
      <c r="G2756" s="804"/>
      <c r="H2756" s="805"/>
      <c r="I2756" s="806"/>
      <c r="J2756" s="771"/>
      <c r="K2756" s="0"/>
    </row>
    <row r="2757" customFormat="false" ht="15" hidden="false" customHeight="false" outlineLevel="0" collapsed="false">
      <c r="B2757" s="796" t="n">
        <v>4</v>
      </c>
      <c r="C2757" s="785" t="s">
        <v>608</v>
      </c>
      <c r="D2757" s="797"/>
      <c r="E2757" s="797"/>
      <c r="F2757" s="797"/>
      <c r="G2757" s="797"/>
      <c r="H2757" s="797"/>
      <c r="I2757" s="797"/>
      <c r="J2757" s="797"/>
      <c r="K2757" s="0"/>
    </row>
    <row r="2758" customFormat="false" ht="15" hidden="false" customHeight="false" outlineLevel="0" collapsed="false">
      <c r="B2758" s="181"/>
      <c r="C2758" s="185" t="s">
        <v>72</v>
      </c>
      <c r="D2758" s="183" t="s">
        <v>79</v>
      </c>
      <c r="E2758" s="132" t="n">
        <v>22.79</v>
      </c>
      <c r="F2758" s="184" t="s">
        <v>74</v>
      </c>
      <c r="G2758" s="195" t="s">
        <v>75</v>
      </c>
      <c r="H2758" s="196" t="n">
        <v>1</v>
      </c>
      <c r="I2758" s="186" t="n">
        <v>0.522</v>
      </c>
      <c r="J2758" s="132" t="n">
        <f aca="false">SUM(E2758*H2758*I2758)</f>
        <v>11.89638</v>
      </c>
      <c r="K2758" s="0"/>
    </row>
    <row r="2759" customFormat="false" ht="15" hidden="false" customHeight="false" outlineLevel="0" collapsed="false">
      <c r="B2759" s="181"/>
      <c r="C2759" s="185" t="s">
        <v>76</v>
      </c>
      <c r="D2759" s="183" t="s">
        <v>79</v>
      </c>
      <c r="E2759" s="676" t="n">
        <v>7.72</v>
      </c>
      <c r="F2759" s="184" t="s">
        <v>74</v>
      </c>
      <c r="G2759" s="195" t="s">
        <v>152</v>
      </c>
      <c r="H2759" s="196" t="n">
        <v>0.0160642570281125</v>
      </c>
      <c r="I2759" s="186" t="n">
        <v>3.6</v>
      </c>
      <c r="J2759" s="132" t="n">
        <f aca="false">SUM(E2759*H2759*I2759)</f>
        <v>0.446457831325301</v>
      </c>
      <c r="K2759" s="0"/>
    </row>
    <row r="2760" customFormat="false" ht="15" hidden="false" customHeight="false" outlineLevel="0" collapsed="false">
      <c r="B2760" s="181"/>
      <c r="C2760" s="185" t="s">
        <v>78</v>
      </c>
      <c r="D2760" s="183" t="s">
        <v>79</v>
      </c>
      <c r="E2760" s="132" t="n">
        <v>0.65</v>
      </c>
      <c r="F2760" s="184" t="s">
        <v>80</v>
      </c>
      <c r="G2760" s="195" t="s">
        <v>81</v>
      </c>
      <c r="H2760" s="196" t="n">
        <v>0.211</v>
      </c>
      <c r="I2760" s="186" t="n">
        <v>1.2</v>
      </c>
      <c r="J2760" s="132" t="n">
        <f aca="false">SUM(E2760*H2760*I2760)</f>
        <v>0.16458</v>
      </c>
      <c r="K2760" s="0"/>
    </row>
    <row r="2761" customFormat="false" ht="15" hidden="false" customHeight="false" outlineLevel="0" collapsed="false">
      <c r="B2761" s="181"/>
      <c r="C2761" s="185" t="s">
        <v>82</v>
      </c>
      <c r="D2761" s="183" t="s">
        <v>83</v>
      </c>
      <c r="E2761" s="132" t="n">
        <v>4</v>
      </c>
      <c r="F2761" s="184" t="s">
        <v>80</v>
      </c>
      <c r="G2761" s="195" t="s">
        <v>75</v>
      </c>
      <c r="H2761" s="196" t="n">
        <v>1</v>
      </c>
      <c r="I2761" s="186" t="n">
        <v>1.15</v>
      </c>
      <c r="J2761" s="132" t="n">
        <f aca="false">SUM(E2761*H2761*I2761)</f>
        <v>4.6</v>
      </c>
      <c r="K2761" s="0"/>
    </row>
    <row r="2762" customFormat="false" ht="15" hidden="false" customHeight="false" outlineLevel="0" collapsed="false">
      <c r="B2762" s="181"/>
      <c r="C2762" s="185" t="s">
        <v>91</v>
      </c>
      <c r="D2762" s="183" t="s">
        <v>83</v>
      </c>
      <c r="E2762" s="132" t="n">
        <v>2</v>
      </c>
      <c r="F2762" s="184" t="s">
        <v>80</v>
      </c>
      <c r="G2762" s="195" t="s">
        <v>81</v>
      </c>
      <c r="H2762" s="196" t="n">
        <v>0.211</v>
      </c>
      <c r="I2762" s="186" t="n">
        <v>0.315</v>
      </c>
      <c r="J2762" s="132" t="n">
        <f aca="false">SUM(E2762*H2762*I2762)</f>
        <v>0.13293</v>
      </c>
      <c r="K2762" s="0"/>
    </row>
    <row r="2763" customFormat="false" ht="15" hidden="false" customHeight="false" outlineLevel="0" collapsed="false">
      <c r="B2763" s="181"/>
      <c r="C2763" s="185" t="s">
        <v>85</v>
      </c>
      <c r="D2763" s="183" t="s">
        <v>83</v>
      </c>
      <c r="E2763" s="132" t="n">
        <v>2</v>
      </c>
      <c r="F2763" s="184" t="s">
        <v>80</v>
      </c>
      <c r="G2763" s="195" t="s">
        <v>81</v>
      </c>
      <c r="H2763" s="196" t="n">
        <v>0.211</v>
      </c>
      <c r="I2763" s="186" t="n">
        <v>1.45</v>
      </c>
      <c r="J2763" s="132" t="n">
        <f aca="false">SUM(E2763*H2763*I2763)</f>
        <v>0.6119</v>
      </c>
      <c r="K2763" s="0"/>
    </row>
    <row r="2764" customFormat="false" ht="15" hidden="false" customHeight="false" outlineLevel="0" collapsed="false">
      <c r="B2764" s="181"/>
      <c r="C2764" s="185" t="s">
        <v>84</v>
      </c>
      <c r="D2764" s="183" t="s">
        <v>83</v>
      </c>
      <c r="E2764" s="132" t="n">
        <v>0</v>
      </c>
      <c r="F2764" s="184" t="s">
        <v>80</v>
      </c>
      <c r="G2764" s="195" t="s">
        <v>81</v>
      </c>
      <c r="H2764" s="196" t="n">
        <v>0.211</v>
      </c>
      <c r="I2764" s="186" t="n">
        <v>0.78</v>
      </c>
      <c r="J2764" s="132" t="n">
        <f aca="false">SUM(E2764*H2764*I2764)</f>
        <v>0</v>
      </c>
      <c r="K2764" s="0"/>
    </row>
    <row r="2765" customFormat="false" ht="15" hidden="false" customHeight="false" outlineLevel="0" collapsed="false">
      <c r="B2765" s="181"/>
      <c r="C2765" s="185" t="s">
        <v>606</v>
      </c>
      <c r="D2765" s="183" t="s">
        <v>83</v>
      </c>
      <c r="E2765" s="132" t="n">
        <v>0</v>
      </c>
      <c r="F2765" s="184" t="s">
        <v>80</v>
      </c>
      <c r="G2765" s="195" t="s">
        <v>75</v>
      </c>
      <c r="H2765" s="196" t="n">
        <v>1</v>
      </c>
      <c r="I2765" s="186" t="n">
        <v>0.6</v>
      </c>
      <c r="J2765" s="132" t="n">
        <f aca="false">SUM(E2765*H2765*I2765)</f>
        <v>0</v>
      </c>
      <c r="K2765" s="0"/>
    </row>
    <row r="2766" customFormat="false" ht="15" hidden="false" customHeight="false" outlineLevel="0" collapsed="false">
      <c r="B2766" s="181"/>
      <c r="C2766" s="185" t="s">
        <v>89</v>
      </c>
      <c r="D2766" s="183" t="s">
        <v>79</v>
      </c>
      <c r="E2766" s="132" t="n">
        <v>4.42</v>
      </c>
      <c r="F2766" s="184" t="s">
        <v>74</v>
      </c>
      <c r="G2766" s="195" t="s">
        <v>90</v>
      </c>
      <c r="H2766" s="196" t="n">
        <v>0.048</v>
      </c>
      <c r="I2766" s="186" t="n">
        <v>1.35</v>
      </c>
      <c r="J2766" s="132" t="n">
        <f aca="false">SUM(E2766*H2766*I2766)</f>
        <v>0.286416</v>
      </c>
      <c r="K2766" s="0"/>
    </row>
    <row r="2767" customFormat="false" ht="15" hidden="false" customHeight="false" outlineLevel="0" collapsed="false">
      <c r="B2767" s="181"/>
      <c r="C2767" s="185" t="s">
        <v>86</v>
      </c>
      <c r="D2767" s="183" t="s">
        <v>79</v>
      </c>
      <c r="E2767" s="132" t="n">
        <v>0.84</v>
      </c>
      <c r="F2767" s="184" t="s">
        <v>74</v>
      </c>
      <c r="G2767" s="195" t="s">
        <v>90</v>
      </c>
      <c r="H2767" s="196" t="n">
        <v>0.048</v>
      </c>
      <c r="I2767" s="186" t="n">
        <v>1.6</v>
      </c>
      <c r="J2767" s="132" t="n">
        <f aca="false">SUM(E2767*H2767*I2767)</f>
        <v>0.064512</v>
      </c>
      <c r="K2767" s="0"/>
    </row>
    <row r="2768" customFormat="false" ht="15" hidden="false" customHeight="false" outlineLevel="0" collapsed="false">
      <c r="B2768" s="181"/>
      <c r="C2768" s="185" t="s">
        <v>88</v>
      </c>
      <c r="D2768" s="183" t="s">
        <v>83</v>
      </c>
      <c r="E2768" s="132" t="n">
        <v>4</v>
      </c>
      <c r="F2768" s="184"/>
      <c r="G2768" s="195" t="s">
        <v>75</v>
      </c>
      <c r="H2768" s="196" t="n">
        <v>1</v>
      </c>
      <c r="I2768" s="186" t="n">
        <v>0.525</v>
      </c>
      <c r="J2768" s="132" t="n">
        <f aca="false">SUM(E2768*H2768*I2768)</f>
        <v>2.1</v>
      </c>
      <c r="K2768" s="0"/>
    </row>
    <row r="2769" customFormat="false" ht="15" hidden="false" customHeight="false" outlineLevel="0" collapsed="false">
      <c r="B2769" s="801"/>
      <c r="C2769" s="802" t="s">
        <v>26</v>
      </c>
      <c r="D2769" s="807"/>
      <c r="E2769" s="807"/>
      <c r="F2769" s="807"/>
      <c r="G2769" s="807"/>
      <c r="H2769" s="807"/>
      <c r="I2769" s="807"/>
      <c r="J2769" s="807"/>
      <c r="K2769" s="0"/>
    </row>
    <row r="2770" customFormat="false" ht="15" hidden="false" customHeight="false" outlineLevel="0" collapsed="false">
      <c r="B2770" s="796" t="n">
        <v>5</v>
      </c>
      <c r="C2770" s="785" t="s">
        <v>609</v>
      </c>
      <c r="D2770" s="797"/>
      <c r="E2770" s="797"/>
      <c r="F2770" s="797"/>
      <c r="G2770" s="797"/>
      <c r="H2770" s="797"/>
      <c r="I2770" s="797"/>
      <c r="J2770" s="797"/>
      <c r="K2770" s="0"/>
    </row>
    <row r="2771" customFormat="false" ht="15" hidden="false" customHeight="false" outlineLevel="0" collapsed="false">
      <c r="B2771" s="181"/>
      <c r="C2771" s="185" t="s">
        <v>72</v>
      </c>
      <c r="D2771" s="183" t="s">
        <v>79</v>
      </c>
      <c r="E2771" s="132" t="n">
        <v>67.18</v>
      </c>
      <c r="F2771" s="184" t="s">
        <v>74</v>
      </c>
      <c r="G2771" s="195" t="s">
        <v>75</v>
      </c>
      <c r="H2771" s="196" t="n">
        <v>1</v>
      </c>
      <c r="I2771" s="186" t="n">
        <v>0.522</v>
      </c>
      <c r="J2771" s="132" t="n">
        <f aca="false">SUM(E2771*H2771*I2771)</f>
        <v>35.06796</v>
      </c>
      <c r="K2771" s="0"/>
    </row>
    <row r="2772" customFormat="false" ht="15" hidden="false" customHeight="false" outlineLevel="0" collapsed="false">
      <c r="B2772" s="181"/>
      <c r="C2772" s="185" t="s">
        <v>76</v>
      </c>
      <c r="D2772" s="183" t="s">
        <v>79</v>
      </c>
      <c r="E2772" s="132" t="n">
        <v>7.72</v>
      </c>
      <c r="F2772" s="184" t="s">
        <v>74</v>
      </c>
      <c r="G2772" s="195" t="s">
        <v>152</v>
      </c>
      <c r="H2772" s="196" t="n">
        <v>0.0160642570281125</v>
      </c>
      <c r="I2772" s="186" t="n">
        <v>3.6</v>
      </c>
      <c r="J2772" s="132" t="n">
        <f aca="false">SUM(E2772*H2772*I2772)</f>
        <v>0.446457831325301</v>
      </c>
      <c r="K2772" s="0"/>
    </row>
    <row r="2773" customFormat="false" ht="15" hidden="false" customHeight="false" outlineLevel="0" collapsed="false">
      <c r="B2773" s="181"/>
      <c r="C2773" s="185" t="s">
        <v>78</v>
      </c>
      <c r="D2773" s="183" t="s">
        <v>79</v>
      </c>
      <c r="E2773" s="132" t="n">
        <v>0.65</v>
      </c>
      <c r="F2773" s="184" t="s">
        <v>80</v>
      </c>
      <c r="G2773" s="195" t="s">
        <v>81</v>
      </c>
      <c r="H2773" s="196" t="n">
        <v>0.211</v>
      </c>
      <c r="I2773" s="186" t="n">
        <v>1.2</v>
      </c>
      <c r="J2773" s="132" t="n">
        <f aca="false">SUM(E2773*H2773*I2773)</f>
        <v>0.16458</v>
      </c>
      <c r="K2773" s="0"/>
    </row>
    <row r="2774" customFormat="false" ht="15" hidden="false" customHeight="false" outlineLevel="0" collapsed="false">
      <c r="B2774" s="181"/>
      <c r="C2774" s="185" t="s">
        <v>82</v>
      </c>
      <c r="D2774" s="183" t="s">
        <v>83</v>
      </c>
      <c r="E2774" s="132" t="n">
        <v>12</v>
      </c>
      <c r="F2774" s="184" t="s">
        <v>80</v>
      </c>
      <c r="G2774" s="195" t="s">
        <v>75</v>
      </c>
      <c r="H2774" s="196" t="n">
        <v>1</v>
      </c>
      <c r="I2774" s="186" t="n">
        <v>1.15</v>
      </c>
      <c r="J2774" s="132" t="n">
        <f aca="false">SUM(E2774*H2774*I2774)</f>
        <v>13.8</v>
      </c>
      <c r="K2774" s="0"/>
    </row>
    <row r="2775" customFormat="false" ht="15" hidden="false" customHeight="false" outlineLevel="0" collapsed="false">
      <c r="B2775" s="181"/>
      <c r="C2775" s="185" t="s">
        <v>91</v>
      </c>
      <c r="D2775" s="183" t="s">
        <v>83</v>
      </c>
      <c r="E2775" s="132" t="n">
        <v>6</v>
      </c>
      <c r="F2775" s="184" t="s">
        <v>80</v>
      </c>
      <c r="G2775" s="195" t="s">
        <v>81</v>
      </c>
      <c r="H2775" s="196" t="n">
        <v>0.211</v>
      </c>
      <c r="I2775" s="186" t="n">
        <v>0.315</v>
      </c>
      <c r="J2775" s="132" t="n">
        <f aca="false">SUM(E2775*H2775*I2775)</f>
        <v>0.39879</v>
      </c>
      <c r="K2775" s="0"/>
    </row>
    <row r="2776" customFormat="false" ht="15" hidden="false" customHeight="false" outlineLevel="0" collapsed="false">
      <c r="B2776" s="181"/>
      <c r="C2776" s="185" t="s">
        <v>85</v>
      </c>
      <c r="D2776" s="183" t="s">
        <v>83</v>
      </c>
      <c r="E2776" s="132" t="n">
        <v>4</v>
      </c>
      <c r="F2776" s="184" t="s">
        <v>80</v>
      </c>
      <c r="G2776" s="195" t="s">
        <v>81</v>
      </c>
      <c r="H2776" s="196" t="n">
        <v>0.211</v>
      </c>
      <c r="I2776" s="186" t="n">
        <v>1.45</v>
      </c>
      <c r="J2776" s="132" t="n">
        <f aca="false">SUM(E2776*H2776*I2776)</f>
        <v>1.2238</v>
      </c>
      <c r="K2776" s="0"/>
    </row>
    <row r="2777" customFormat="false" ht="15" hidden="false" customHeight="false" outlineLevel="0" collapsed="false">
      <c r="B2777" s="181"/>
      <c r="C2777" s="185" t="s">
        <v>84</v>
      </c>
      <c r="D2777" s="183" t="s">
        <v>83</v>
      </c>
      <c r="E2777" s="132" t="n">
        <v>1</v>
      </c>
      <c r="F2777" s="184" t="s">
        <v>80</v>
      </c>
      <c r="G2777" s="195" t="s">
        <v>81</v>
      </c>
      <c r="H2777" s="196" t="n">
        <v>0.211</v>
      </c>
      <c r="I2777" s="186" t="n">
        <v>0.78</v>
      </c>
      <c r="J2777" s="132" t="n">
        <f aca="false">SUM(E2777*H2777*I2777)</f>
        <v>0.16458</v>
      </c>
      <c r="K2777" s="0"/>
    </row>
    <row r="2778" customFormat="false" ht="15" hidden="false" customHeight="false" outlineLevel="0" collapsed="false">
      <c r="B2778" s="181"/>
      <c r="C2778" s="185" t="s">
        <v>606</v>
      </c>
      <c r="D2778" s="183" t="s">
        <v>83</v>
      </c>
      <c r="E2778" s="132" t="n">
        <v>0</v>
      </c>
      <c r="F2778" s="184" t="s">
        <v>80</v>
      </c>
      <c r="G2778" s="195" t="s">
        <v>75</v>
      </c>
      <c r="H2778" s="196" t="n">
        <v>1</v>
      </c>
      <c r="I2778" s="186" t="n">
        <v>0.6</v>
      </c>
      <c r="J2778" s="132" t="n">
        <f aca="false">SUM(E2778*H2778*I2778)</f>
        <v>0</v>
      </c>
      <c r="K2778" s="0"/>
    </row>
    <row r="2779" customFormat="false" ht="15" hidden="false" customHeight="false" outlineLevel="0" collapsed="false">
      <c r="B2779" s="181"/>
      <c r="C2779" s="185" t="s">
        <v>89</v>
      </c>
      <c r="D2779" s="183" t="s">
        <v>79</v>
      </c>
      <c r="E2779" s="132" t="n">
        <v>5.66</v>
      </c>
      <c r="F2779" s="184" t="s">
        <v>74</v>
      </c>
      <c r="G2779" s="195" t="s">
        <v>90</v>
      </c>
      <c r="H2779" s="196" t="n">
        <v>0.048</v>
      </c>
      <c r="I2779" s="186" t="n">
        <v>1.35</v>
      </c>
      <c r="J2779" s="132" t="n">
        <f aca="false">SUM(E2779*H2779*I2779)</f>
        <v>0.366768</v>
      </c>
      <c r="K2779" s="0"/>
    </row>
    <row r="2780" customFormat="false" ht="15" hidden="false" customHeight="false" outlineLevel="0" collapsed="false">
      <c r="B2780" s="181"/>
      <c r="C2780" s="185" t="s">
        <v>86</v>
      </c>
      <c r="D2780" s="183" t="s">
        <v>79</v>
      </c>
      <c r="E2780" s="132" t="n">
        <v>0.79</v>
      </c>
      <c r="F2780" s="184" t="s">
        <v>74</v>
      </c>
      <c r="G2780" s="195" t="s">
        <v>90</v>
      </c>
      <c r="H2780" s="196" t="n">
        <v>0.048</v>
      </c>
      <c r="I2780" s="186" t="n">
        <v>1.6</v>
      </c>
      <c r="J2780" s="132" t="n">
        <f aca="false">SUM(E2780*H2780*I2780)</f>
        <v>0.060672</v>
      </c>
      <c r="K2780" s="0"/>
    </row>
    <row r="2781" customFormat="false" ht="15" hidden="false" customHeight="false" outlineLevel="0" collapsed="false">
      <c r="B2781" s="181"/>
      <c r="C2781" s="185" t="s">
        <v>88</v>
      </c>
      <c r="D2781" s="183" t="s">
        <v>83</v>
      </c>
      <c r="E2781" s="132" t="n">
        <v>5</v>
      </c>
      <c r="F2781" s="184"/>
      <c r="G2781" s="195" t="s">
        <v>75</v>
      </c>
      <c r="H2781" s="196" t="n">
        <v>1</v>
      </c>
      <c r="I2781" s="186" t="n">
        <v>0.525</v>
      </c>
      <c r="J2781" s="132" t="n">
        <f aca="false">SUM(E2781*H2781*I2781)</f>
        <v>2.625</v>
      </c>
      <c r="K2781" s="0"/>
    </row>
    <row r="2782" customFormat="false" ht="15" hidden="false" customHeight="false" outlineLevel="0" collapsed="false">
      <c r="B2782" s="801"/>
      <c r="C2782" s="802" t="s">
        <v>26</v>
      </c>
      <c r="D2782" s="193"/>
      <c r="E2782" s="771"/>
      <c r="F2782" s="803"/>
      <c r="G2782" s="804"/>
      <c r="H2782" s="805"/>
      <c r="I2782" s="806"/>
      <c r="J2782" s="771"/>
      <c r="K2782" s="0"/>
    </row>
    <row r="2783" customFormat="false" ht="15" hidden="false" customHeight="false" outlineLevel="0" collapsed="false">
      <c r="B2783" s="796" t="n">
        <v>6</v>
      </c>
      <c r="C2783" s="785" t="s">
        <v>160</v>
      </c>
      <c r="D2783" s="797"/>
      <c r="E2783" s="797"/>
      <c r="F2783" s="797"/>
      <c r="G2783" s="797"/>
      <c r="H2783" s="797"/>
      <c r="I2783" s="797"/>
      <c r="J2783" s="797"/>
      <c r="K2783" s="0"/>
    </row>
    <row r="2784" customFormat="false" ht="15" hidden="false" customHeight="false" outlineLevel="0" collapsed="false">
      <c r="B2784" s="181"/>
      <c r="C2784" s="185" t="s">
        <v>72</v>
      </c>
      <c r="D2784" s="183" t="s">
        <v>79</v>
      </c>
      <c r="E2784" s="132" t="n">
        <v>47.32</v>
      </c>
      <c r="F2784" s="184" t="s">
        <v>74</v>
      </c>
      <c r="G2784" s="195" t="s">
        <v>75</v>
      </c>
      <c r="H2784" s="196" t="n">
        <v>1</v>
      </c>
      <c r="I2784" s="186" t="n">
        <v>0.484</v>
      </c>
      <c r="J2784" s="132" t="n">
        <f aca="false">SUM(E2784*H2784*I2784)</f>
        <v>22.90288</v>
      </c>
      <c r="K2784" s="0"/>
    </row>
    <row r="2785" customFormat="false" ht="15" hidden="false" customHeight="false" outlineLevel="0" collapsed="false">
      <c r="B2785" s="181"/>
      <c r="C2785" s="185" t="s">
        <v>89</v>
      </c>
      <c r="D2785" s="183" t="s">
        <v>79</v>
      </c>
      <c r="E2785" s="132" t="n">
        <v>5.66</v>
      </c>
      <c r="F2785" s="184" t="s">
        <v>74</v>
      </c>
      <c r="G2785" s="195" t="s">
        <v>90</v>
      </c>
      <c r="H2785" s="196" t="n">
        <v>0.048</v>
      </c>
      <c r="I2785" s="186" t="n">
        <v>1.35</v>
      </c>
      <c r="J2785" s="132" t="n">
        <f aca="false">SUM(E2785*H2785*I2785)</f>
        <v>0.366768</v>
      </c>
      <c r="K2785" s="0"/>
    </row>
    <row r="2786" customFormat="false" ht="15" hidden="false" customHeight="false" outlineLevel="0" collapsed="false">
      <c r="B2786" s="181"/>
      <c r="C2786" s="185" t="s">
        <v>89</v>
      </c>
      <c r="D2786" s="183" t="s">
        <v>79</v>
      </c>
      <c r="E2786" s="132" t="n">
        <v>3.66</v>
      </c>
      <c r="F2786" s="184" t="s">
        <v>74</v>
      </c>
      <c r="G2786" s="195" t="s">
        <v>90</v>
      </c>
      <c r="H2786" s="196" t="n">
        <v>0.048</v>
      </c>
      <c r="I2786" s="186" t="n">
        <v>1.35</v>
      </c>
      <c r="J2786" s="132" t="n">
        <f aca="false">SUM(E2786*H2786*I2786)</f>
        <v>0.237168</v>
      </c>
      <c r="K2786" s="0"/>
    </row>
    <row r="2787" customFormat="false" ht="15" hidden="false" customHeight="false" outlineLevel="0" collapsed="false">
      <c r="B2787" s="801"/>
      <c r="C2787" s="802" t="s">
        <v>26</v>
      </c>
      <c r="D2787" s="193"/>
      <c r="E2787" s="771"/>
      <c r="F2787" s="803"/>
      <c r="G2787" s="804"/>
      <c r="H2787" s="805"/>
      <c r="I2787" s="806"/>
      <c r="J2787" s="771"/>
      <c r="K2787" s="0"/>
    </row>
    <row r="2788" customFormat="false" ht="15" hidden="false" customHeight="false" outlineLevel="0" collapsed="false">
      <c r="B2788" s="796" t="n">
        <v>7</v>
      </c>
      <c r="C2788" s="785" t="s">
        <v>353</v>
      </c>
      <c r="D2788" s="797"/>
      <c r="E2788" s="797"/>
      <c r="F2788" s="797"/>
      <c r="G2788" s="797"/>
      <c r="H2788" s="797"/>
      <c r="I2788" s="797"/>
      <c r="J2788" s="797"/>
      <c r="K2788" s="0"/>
    </row>
    <row r="2789" customFormat="false" ht="15" hidden="false" customHeight="false" outlineLevel="0" collapsed="false">
      <c r="B2789" s="181"/>
      <c r="C2789" s="185" t="s">
        <v>610</v>
      </c>
      <c r="D2789" s="183" t="s">
        <v>79</v>
      </c>
      <c r="E2789" s="132" t="n">
        <v>10</v>
      </c>
      <c r="F2789" s="184" t="s">
        <v>74</v>
      </c>
      <c r="G2789" s="195" t="s">
        <v>75</v>
      </c>
      <c r="H2789" s="196" t="n">
        <v>1</v>
      </c>
      <c r="I2789" s="186" t="n">
        <v>1.08</v>
      </c>
      <c r="J2789" s="132" t="n">
        <f aca="false">SUM(E2789*H2789*I2789)</f>
        <v>10.8</v>
      </c>
      <c r="K2789" s="0"/>
    </row>
    <row r="2790" customFormat="false" ht="15" hidden="false" customHeight="false" outlineLevel="0" collapsed="false">
      <c r="B2790" s="181"/>
      <c r="C2790" s="185" t="s">
        <v>76</v>
      </c>
      <c r="D2790" s="183" t="s">
        <v>79</v>
      </c>
      <c r="E2790" s="132" t="n">
        <v>2.58</v>
      </c>
      <c r="F2790" s="184" t="s">
        <v>407</v>
      </c>
      <c r="G2790" s="195" t="s">
        <v>599</v>
      </c>
      <c r="H2790" s="196" t="n">
        <v>0.004</v>
      </c>
      <c r="I2790" s="186" t="n">
        <v>3.6</v>
      </c>
      <c r="J2790" s="132" t="n">
        <f aca="false">SUM(E2790*H2790*I2790)</f>
        <v>0.037152</v>
      </c>
      <c r="K2790" s="0"/>
    </row>
    <row r="2791" customFormat="false" ht="15" hidden="false" customHeight="false" outlineLevel="0" collapsed="false">
      <c r="B2791" s="181"/>
      <c r="C2791" s="185" t="s">
        <v>86</v>
      </c>
      <c r="D2791" s="183" t="s">
        <v>79</v>
      </c>
      <c r="E2791" s="132" t="n">
        <v>0.37</v>
      </c>
      <c r="F2791" s="184" t="s">
        <v>74</v>
      </c>
      <c r="G2791" s="195" t="s">
        <v>81</v>
      </c>
      <c r="H2791" s="196" t="n">
        <v>0.211</v>
      </c>
      <c r="I2791" s="186" t="n">
        <v>1.6</v>
      </c>
      <c r="J2791" s="132" t="n">
        <f aca="false">SUM(E2791*H2791*I2791)</f>
        <v>0.124912</v>
      </c>
      <c r="K2791" s="0"/>
    </row>
    <row r="2792" customFormat="false" ht="15" hidden="false" customHeight="false" outlineLevel="0" collapsed="false">
      <c r="B2792" s="801"/>
      <c r="C2792" s="802" t="s">
        <v>26</v>
      </c>
      <c r="D2792" s="193"/>
      <c r="E2792" s="771"/>
      <c r="F2792" s="803"/>
      <c r="G2792" s="804"/>
      <c r="H2792" s="805"/>
      <c r="I2792" s="806"/>
      <c r="J2792" s="771"/>
      <c r="K2792" s="0"/>
    </row>
    <row r="2793" customFormat="false" ht="15" hidden="false" customHeight="false" outlineLevel="0" collapsed="false">
      <c r="B2793" s="796" t="s">
        <v>611</v>
      </c>
      <c r="C2793" s="785"/>
      <c r="D2793" s="797"/>
      <c r="E2793" s="797"/>
      <c r="F2793" s="797"/>
      <c r="G2793" s="797"/>
      <c r="H2793" s="797"/>
      <c r="I2793" s="797"/>
      <c r="J2793" s="797"/>
      <c r="K2793" s="0"/>
    </row>
    <row r="2794" customFormat="false" ht="15" hidden="false" customHeight="false" outlineLevel="0" collapsed="false">
      <c r="B2794" s="796" t="n">
        <v>1</v>
      </c>
      <c r="C2794" s="785" t="s">
        <v>605</v>
      </c>
      <c r="D2794" s="797"/>
      <c r="E2794" s="797"/>
      <c r="F2794" s="797"/>
      <c r="G2794" s="797"/>
      <c r="H2794" s="797"/>
      <c r="I2794" s="797"/>
      <c r="J2794" s="797"/>
      <c r="K2794" s="0"/>
    </row>
    <row r="2795" customFormat="false" ht="15" hidden="false" customHeight="false" outlineLevel="0" collapsed="false">
      <c r="B2795" s="181"/>
      <c r="C2795" s="185" t="s">
        <v>72</v>
      </c>
      <c r="D2795" s="183" t="s">
        <v>79</v>
      </c>
      <c r="E2795" s="132" t="n">
        <v>20.02</v>
      </c>
      <c r="F2795" s="184" t="s">
        <v>74</v>
      </c>
      <c r="G2795" s="195" t="s">
        <v>75</v>
      </c>
      <c r="H2795" s="196" t="n">
        <v>1</v>
      </c>
      <c r="I2795" s="186" t="n">
        <v>0.522</v>
      </c>
      <c r="J2795" s="132" t="n">
        <f aca="false">SUM(E2795*H2795*I2795)</f>
        <v>10.45044</v>
      </c>
      <c r="K2795" s="0"/>
    </row>
    <row r="2796" customFormat="false" ht="15" hidden="false" customHeight="false" outlineLevel="0" collapsed="false">
      <c r="B2796" s="181"/>
      <c r="C2796" s="185" t="s">
        <v>76</v>
      </c>
      <c r="D2796" s="183" t="s">
        <v>79</v>
      </c>
      <c r="E2796" s="132" t="n">
        <v>14.1</v>
      </c>
      <c r="F2796" s="184" t="s">
        <v>74</v>
      </c>
      <c r="G2796" s="195" t="s">
        <v>152</v>
      </c>
      <c r="H2796" s="196" t="n">
        <v>0.0160642570281125</v>
      </c>
      <c r="I2796" s="186" t="n">
        <v>3.6</v>
      </c>
      <c r="J2796" s="132" t="n">
        <f aca="false">SUM(E2796*H2796*I2796)</f>
        <v>0.815421686746988</v>
      </c>
      <c r="K2796" s="0"/>
    </row>
    <row r="2797" customFormat="false" ht="15" hidden="false" customHeight="false" outlineLevel="0" collapsed="false">
      <c r="B2797" s="181"/>
      <c r="C2797" s="185" t="s">
        <v>78</v>
      </c>
      <c r="D2797" s="183" t="s">
        <v>79</v>
      </c>
      <c r="E2797" s="132" t="n">
        <v>2.48</v>
      </c>
      <c r="F2797" s="184" t="s">
        <v>80</v>
      </c>
      <c r="G2797" s="195" t="s">
        <v>81</v>
      </c>
      <c r="H2797" s="196" t="n">
        <v>0.211</v>
      </c>
      <c r="I2797" s="186" t="n">
        <v>1.2</v>
      </c>
      <c r="J2797" s="132" t="n">
        <f aca="false">SUM(E2797*H2797*I2797)</f>
        <v>0.627936</v>
      </c>
      <c r="K2797" s="0"/>
    </row>
    <row r="2798" customFormat="false" ht="15" hidden="false" customHeight="false" outlineLevel="0" collapsed="false">
      <c r="B2798" s="181"/>
      <c r="C2798" s="185" t="s">
        <v>82</v>
      </c>
      <c r="D2798" s="183" t="s">
        <v>83</v>
      </c>
      <c r="E2798" s="132" t="n">
        <v>3</v>
      </c>
      <c r="F2798" s="184" t="s">
        <v>80</v>
      </c>
      <c r="G2798" s="195" t="s">
        <v>75</v>
      </c>
      <c r="H2798" s="196" t="n">
        <v>1</v>
      </c>
      <c r="I2798" s="186" t="n">
        <v>1.15</v>
      </c>
      <c r="J2798" s="132" t="n">
        <f aca="false">SUM(E2798*H2798*I2798)</f>
        <v>3.45</v>
      </c>
      <c r="K2798" s="0"/>
    </row>
    <row r="2799" customFormat="false" ht="15" hidden="false" customHeight="false" outlineLevel="0" collapsed="false">
      <c r="B2799" s="181"/>
      <c r="C2799" s="185" t="s">
        <v>91</v>
      </c>
      <c r="D2799" s="183" t="s">
        <v>83</v>
      </c>
      <c r="E2799" s="132" t="n">
        <v>3</v>
      </c>
      <c r="F2799" s="184" t="s">
        <v>80</v>
      </c>
      <c r="G2799" s="195" t="s">
        <v>81</v>
      </c>
      <c r="H2799" s="196" t="n">
        <v>0.211</v>
      </c>
      <c r="I2799" s="186" t="n">
        <v>0.315</v>
      </c>
      <c r="J2799" s="132" t="n">
        <f aca="false">SUM(E2799*H2799*I2799)</f>
        <v>0.199395</v>
      </c>
      <c r="K2799" s="0"/>
    </row>
    <row r="2800" customFormat="false" ht="15" hidden="false" customHeight="false" outlineLevel="0" collapsed="false">
      <c r="B2800" s="181"/>
      <c r="C2800" s="185" t="s">
        <v>85</v>
      </c>
      <c r="D2800" s="183" t="s">
        <v>83</v>
      </c>
      <c r="E2800" s="132" t="n">
        <v>4</v>
      </c>
      <c r="F2800" s="184" t="s">
        <v>80</v>
      </c>
      <c r="G2800" s="195" t="s">
        <v>81</v>
      </c>
      <c r="H2800" s="196" t="n">
        <v>0.211</v>
      </c>
      <c r="I2800" s="186" t="n">
        <v>1.45</v>
      </c>
      <c r="J2800" s="132" t="n">
        <f aca="false">SUM(E2800*H2800*I2800)</f>
        <v>1.2238</v>
      </c>
      <c r="K2800" s="0"/>
    </row>
    <row r="2801" customFormat="false" ht="15" hidden="false" customHeight="false" outlineLevel="0" collapsed="false">
      <c r="B2801" s="181"/>
      <c r="C2801" s="185" t="s">
        <v>612</v>
      </c>
      <c r="D2801" s="183" t="s">
        <v>79</v>
      </c>
      <c r="E2801" s="132" t="n">
        <v>0.92</v>
      </c>
      <c r="F2801" s="184" t="s">
        <v>109</v>
      </c>
      <c r="G2801" s="195" t="s">
        <v>81</v>
      </c>
      <c r="H2801" s="196" t="n">
        <v>0.211</v>
      </c>
      <c r="I2801" s="186" t="n">
        <v>1.8</v>
      </c>
      <c r="J2801" s="132" t="n">
        <f aca="false">SUM(E2801*H2801*I2801)</f>
        <v>0.349416</v>
      </c>
      <c r="K2801" s="0"/>
    </row>
    <row r="2802" customFormat="false" ht="15" hidden="false" customHeight="false" outlineLevel="0" collapsed="false">
      <c r="B2802" s="181"/>
      <c r="C2802" s="185" t="s">
        <v>84</v>
      </c>
      <c r="D2802" s="183" t="s">
        <v>83</v>
      </c>
      <c r="E2802" s="132" t="n">
        <v>4</v>
      </c>
      <c r="F2802" s="184" t="s">
        <v>80</v>
      </c>
      <c r="G2802" s="195" t="s">
        <v>81</v>
      </c>
      <c r="H2802" s="196" t="n">
        <v>0.211</v>
      </c>
      <c r="I2802" s="186" t="n">
        <v>0.78</v>
      </c>
      <c r="J2802" s="132" t="n">
        <f aca="false">SUM(E2802*H2802*I2802)</f>
        <v>0.65832</v>
      </c>
      <c r="K2802" s="0"/>
    </row>
    <row r="2803" customFormat="false" ht="15" hidden="false" customHeight="false" outlineLevel="0" collapsed="false">
      <c r="B2803" s="181"/>
      <c r="C2803" s="185" t="s">
        <v>613</v>
      </c>
      <c r="D2803" s="183" t="s">
        <v>79</v>
      </c>
      <c r="E2803" s="132" t="n">
        <v>0.19</v>
      </c>
      <c r="F2803" s="184" t="s">
        <v>109</v>
      </c>
      <c r="G2803" s="195" t="s">
        <v>81</v>
      </c>
      <c r="H2803" s="196" t="n">
        <v>0.211</v>
      </c>
      <c r="I2803" s="186" t="n">
        <v>1.8</v>
      </c>
      <c r="J2803" s="132" t="n">
        <f aca="false">SUM(E2803*H2803*I2803)</f>
        <v>0.072162</v>
      </c>
      <c r="K2803" s="0"/>
    </row>
    <row r="2804" customFormat="false" ht="15" hidden="false" customHeight="false" outlineLevel="0" collapsed="false">
      <c r="B2804" s="181"/>
      <c r="C2804" s="185" t="s">
        <v>89</v>
      </c>
      <c r="D2804" s="183" t="s">
        <v>79</v>
      </c>
      <c r="E2804" s="132" t="n">
        <v>3.84</v>
      </c>
      <c r="F2804" s="184" t="s">
        <v>74</v>
      </c>
      <c r="G2804" s="195" t="s">
        <v>90</v>
      </c>
      <c r="H2804" s="196" t="n">
        <v>0.048</v>
      </c>
      <c r="I2804" s="186" t="n">
        <v>1.35</v>
      </c>
      <c r="J2804" s="132" t="n">
        <f aca="false">SUM(E2804*H2804*I2804)</f>
        <v>0.248832</v>
      </c>
      <c r="K2804" s="0"/>
    </row>
    <row r="2805" customFormat="false" ht="15" hidden="false" customHeight="false" outlineLevel="0" collapsed="false">
      <c r="B2805" s="181"/>
      <c r="C2805" s="185" t="s">
        <v>86</v>
      </c>
      <c r="D2805" s="183" t="s">
        <v>79</v>
      </c>
      <c r="E2805" s="132" t="n">
        <v>1.25</v>
      </c>
      <c r="F2805" s="184" t="s">
        <v>74</v>
      </c>
      <c r="G2805" s="195" t="s">
        <v>90</v>
      </c>
      <c r="H2805" s="196" t="n">
        <v>0.048</v>
      </c>
      <c r="I2805" s="186" t="n">
        <v>1.6</v>
      </c>
      <c r="J2805" s="132" t="n">
        <f aca="false">SUM(E2805*H2805*I2805)</f>
        <v>0.096</v>
      </c>
      <c r="K2805" s="0"/>
    </row>
    <row r="2806" customFormat="false" ht="15" hidden="false" customHeight="false" outlineLevel="0" collapsed="false">
      <c r="B2806" s="181"/>
      <c r="C2806" s="185" t="s">
        <v>88</v>
      </c>
      <c r="D2806" s="183" t="s">
        <v>83</v>
      </c>
      <c r="E2806" s="132" t="n">
        <v>3</v>
      </c>
      <c r="F2806" s="184"/>
      <c r="G2806" s="195" t="s">
        <v>75</v>
      </c>
      <c r="H2806" s="196" t="n">
        <v>1</v>
      </c>
      <c r="I2806" s="186" t="n">
        <v>0.525</v>
      </c>
      <c r="J2806" s="132" t="n">
        <f aca="false">SUM(E2806*H2806*I2806)</f>
        <v>1.575</v>
      </c>
      <c r="K2806" s="0"/>
    </row>
    <row r="2807" customFormat="false" ht="15" hidden="false" customHeight="false" outlineLevel="0" collapsed="false">
      <c r="B2807" s="801"/>
      <c r="C2807" s="802" t="s">
        <v>26</v>
      </c>
      <c r="D2807" s="193"/>
      <c r="E2807" s="771"/>
      <c r="F2807" s="803"/>
      <c r="G2807" s="804"/>
      <c r="H2807" s="805"/>
      <c r="I2807" s="806"/>
      <c r="J2807" s="808"/>
      <c r="K2807" s="0"/>
    </row>
    <row r="2808" customFormat="false" ht="15" hidden="false" customHeight="false" outlineLevel="0" collapsed="false">
      <c r="B2808" s="796" t="n">
        <v>2</v>
      </c>
      <c r="C2808" s="785" t="s">
        <v>608</v>
      </c>
      <c r="D2808" s="797"/>
      <c r="E2808" s="797"/>
      <c r="F2808" s="797"/>
      <c r="G2808" s="797"/>
      <c r="H2808" s="797"/>
      <c r="I2808" s="797"/>
      <c r="J2808" s="797"/>
      <c r="K2808" s="0"/>
    </row>
    <row r="2809" customFormat="false" ht="15" hidden="false" customHeight="false" outlineLevel="0" collapsed="false">
      <c r="B2809" s="181"/>
      <c r="C2809" s="185" t="s">
        <v>72</v>
      </c>
      <c r="D2809" s="183" t="s">
        <v>79</v>
      </c>
      <c r="E2809" s="132" t="n">
        <v>19.87</v>
      </c>
      <c r="F2809" s="184" t="s">
        <v>74</v>
      </c>
      <c r="G2809" s="195" t="s">
        <v>75</v>
      </c>
      <c r="H2809" s="196" t="n">
        <v>1</v>
      </c>
      <c r="I2809" s="186" t="n">
        <v>0.522</v>
      </c>
      <c r="J2809" s="132" t="n">
        <f aca="false">SUM(E2809*H2809*I2809)</f>
        <v>10.37214</v>
      </c>
      <c r="K2809" s="0"/>
    </row>
    <row r="2810" customFormat="false" ht="15" hidden="false" customHeight="false" outlineLevel="0" collapsed="false">
      <c r="B2810" s="181"/>
      <c r="C2810" s="185" t="s">
        <v>76</v>
      </c>
      <c r="D2810" s="183" t="s">
        <v>79</v>
      </c>
      <c r="E2810" s="132" t="n">
        <v>9.4</v>
      </c>
      <c r="F2810" s="184" t="s">
        <v>74</v>
      </c>
      <c r="G2810" s="195" t="s">
        <v>152</v>
      </c>
      <c r="H2810" s="196" t="n">
        <v>0.0160642570281125</v>
      </c>
      <c r="I2810" s="186" t="n">
        <v>3.6</v>
      </c>
      <c r="J2810" s="132" t="n">
        <f aca="false">SUM(E2810*H2810*I2810)</f>
        <v>0.543614457831325</v>
      </c>
      <c r="K2810" s="0"/>
    </row>
    <row r="2811" customFormat="false" ht="15" hidden="false" customHeight="false" outlineLevel="0" collapsed="false">
      <c r="B2811" s="181"/>
      <c r="C2811" s="185" t="s">
        <v>78</v>
      </c>
      <c r="D2811" s="183" t="s">
        <v>79</v>
      </c>
      <c r="E2811" s="132" t="n">
        <v>1.4</v>
      </c>
      <c r="F2811" s="184" t="s">
        <v>80</v>
      </c>
      <c r="G2811" s="195" t="s">
        <v>81</v>
      </c>
      <c r="H2811" s="196" t="n">
        <v>0.211</v>
      </c>
      <c r="I2811" s="186" t="n">
        <v>1.2</v>
      </c>
      <c r="J2811" s="132" t="n">
        <f aca="false">SUM(E2811*H2811*I2811)</f>
        <v>0.35448</v>
      </c>
      <c r="K2811" s="0"/>
    </row>
    <row r="2812" customFormat="false" ht="15" hidden="false" customHeight="false" outlineLevel="0" collapsed="false">
      <c r="B2812" s="181"/>
      <c r="C2812" s="185" t="s">
        <v>82</v>
      </c>
      <c r="D2812" s="183" t="s">
        <v>83</v>
      </c>
      <c r="E2812" s="132" t="n">
        <v>3</v>
      </c>
      <c r="F2812" s="184" t="s">
        <v>80</v>
      </c>
      <c r="G2812" s="195" t="s">
        <v>75</v>
      </c>
      <c r="H2812" s="196" t="n">
        <v>1</v>
      </c>
      <c r="I2812" s="186" t="n">
        <v>1.15</v>
      </c>
      <c r="J2812" s="132" t="n">
        <f aca="false">SUM(E2812*H2812*I2812)</f>
        <v>3.45</v>
      </c>
      <c r="K2812" s="0"/>
    </row>
    <row r="2813" customFormat="false" ht="15" hidden="false" customHeight="false" outlineLevel="0" collapsed="false">
      <c r="B2813" s="181"/>
      <c r="C2813" s="185" t="s">
        <v>91</v>
      </c>
      <c r="D2813" s="183" t="s">
        <v>83</v>
      </c>
      <c r="E2813" s="132" t="n">
        <v>3</v>
      </c>
      <c r="F2813" s="184" t="s">
        <v>80</v>
      </c>
      <c r="G2813" s="195" t="s">
        <v>81</v>
      </c>
      <c r="H2813" s="196" t="n">
        <v>0.211</v>
      </c>
      <c r="I2813" s="186" t="n">
        <v>0.315</v>
      </c>
      <c r="J2813" s="132" t="n">
        <f aca="false">SUM(E2813*H2813*I2813)</f>
        <v>0.199395</v>
      </c>
      <c r="K2813" s="0"/>
    </row>
    <row r="2814" customFormat="false" ht="15" hidden="false" customHeight="false" outlineLevel="0" collapsed="false">
      <c r="B2814" s="181"/>
      <c r="C2814" s="185" t="s">
        <v>85</v>
      </c>
      <c r="D2814" s="183" t="s">
        <v>83</v>
      </c>
      <c r="E2814" s="132" t="n">
        <v>3</v>
      </c>
      <c r="F2814" s="184" t="s">
        <v>80</v>
      </c>
      <c r="G2814" s="195" t="s">
        <v>81</v>
      </c>
      <c r="H2814" s="196" t="n">
        <v>0.211</v>
      </c>
      <c r="I2814" s="186" t="n">
        <v>1.45</v>
      </c>
      <c r="J2814" s="132" t="n">
        <f aca="false">SUM(E2814*H2814*I2814)</f>
        <v>0.91785</v>
      </c>
      <c r="K2814" s="0"/>
    </row>
    <row r="2815" customFormat="false" ht="15" hidden="false" customHeight="false" outlineLevel="0" collapsed="false">
      <c r="B2815" s="181"/>
      <c r="C2815" s="185" t="s">
        <v>612</v>
      </c>
      <c r="D2815" s="183" t="s">
        <v>79</v>
      </c>
      <c r="E2815" s="132" t="n">
        <v>0.69</v>
      </c>
      <c r="F2815" s="184" t="s">
        <v>109</v>
      </c>
      <c r="G2815" s="195" t="s">
        <v>81</v>
      </c>
      <c r="H2815" s="196" t="n">
        <v>0.211</v>
      </c>
      <c r="I2815" s="186" t="n">
        <v>1.8</v>
      </c>
      <c r="J2815" s="132" t="n">
        <f aca="false">SUM(E2815*H2815*I2815)</f>
        <v>0.262062</v>
      </c>
      <c r="K2815" s="0"/>
    </row>
    <row r="2816" customFormat="false" ht="15" hidden="false" customHeight="false" outlineLevel="0" collapsed="false">
      <c r="B2816" s="181"/>
      <c r="C2816" s="185" t="s">
        <v>84</v>
      </c>
      <c r="D2816" s="183" t="s">
        <v>83</v>
      </c>
      <c r="E2816" s="132" t="n">
        <v>4</v>
      </c>
      <c r="F2816" s="184" t="s">
        <v>80</v>
      </c>
      <c r="G2816" s="195" t="s">
        <v>81</v>
      </c>
      <c r="H2816" s="196" t="n">
        <v>0.211</v>
      </c>
      <c r="I2816" s="186" t="n">
        <v>0.78</v>
      </c>
      <c r="J2816" s="132" t="n">
        <f aca="false">SUM(E2816*H2816*I2816)</f>
        <v>0.65832</v>
      </c>
      <c r="K2816" s="0"/>
    </row>
    <row r="2817" customFormat="false" ht="15" hidden="false" customHeight="false" outlineLevel="0" collapsed="false">
      <c r="B2817" s="181"/>
      <c r="C2817" s="185" t="s">
        <v>613</v>
      </c>
      <c r="D2817" s="183" t="s">
        <v>79</v>
      </c>
      <c r="E2817" s="132" t="n">
        <v>0.19</v>
      </c>
      <c r="F2817" s="184" t="s">
        <v>109</v>
      </c>
      <c r="G2817" s="195" t="s">
        <v>81</v>
      </c>
      <c r="H2817" s="196" t="n">
        <v>0.211</v>
      </c>
      <c r="I2817" s="186" t="n">
        <v>1.8</v>
      </c>
      <c r="J2817" s="132" t="n">
        <f aca="false">SUM(E2817*H2817*I2817)</f>
        <v>0.072162</v>
      </c>
      <c r="K2817" s="0"/>
    </row>
    <row r="2818" customFormat="false" ht="15" hidden="false" customHeight="false" outlineLevel="0" collapsed="false">
      <c r="B2818" s="181"/>
      <c r="C2818" s="185" t="s">
        <v>89</v>
      </c>
      <c r="D2818" s="183" t="s">
        <v>79</v>
      </c>
      <c r="E2818" s="132" t="n">
        <v>3.84</v>
      </c>
      <c r="F2818" s="184" t="s">
        <v>74</v>
      </c>
      <c r="G2818" s="195" t="s">
        <v>90</v>
      </c>
      <c r="H2818" s="196" t="n">
        <v>0.048</v>
      </c>
      <c r="I2818" s="186" t="n">
        <v>1.35</v>
      </c>
      <c r="J2818" s="132" t="n">
        <f aca="false">SUM(E2818*H2818*I2818)</f>
        <v>0.248832</v>
      </c>
      <c r="K2818" s="0"/>
    </row>
    <row r="2819" customFormat="false" ht="15" hidden="false" customHeight="false" outlineLevel="0" collapsed="false">
      <c r="B2819" s="181"/>
      <c r="C2819" s="185" t="s">
        <v>86</v>
      </c>
      <c r="D2819" s="183" t="s">
        <v>79</v>
      </c>
      <c r="E2819" s="132" t="n">
        <v>0.84</v>
      </c>
      <c r="F2819" s="184" t="s">
        <v>74</v>
      </c>
      <c r="G2819" s="195" t="s">
        <v>90</v>
      </c>
      <c r="H2819" s="196" t="n">
        <v>0.048</v>
      </c>
      <c r="I2819" s="186" t="n">
        <v>1.6</v>
      </c>
      <c r="J2819" s="132" t="n">
        <f aca="false">SUM(E2819*H2819*I2819)</f>
        <v>0.064512</v>
      </c>
      <c r="K2819" s="0"/>
    </row>
    <row r="2820" customFormat="false" ht="15" hidden="false" customHeight="false" outlineLevel="0" collapsed="false">
      <c r="B2820" s="181"/>
      <c r="C2820" s="185" t="s">
        <v>88</v>
      </c>
      <c r="D2820" s="183" t="s">
        <v>83</v>
      </c>
      <c r="E2820" s="132" t="n">
        <v>3</v>
      </c>
      <c r="F2820" s="184"/>
      <c r="G2820" s="195" t="s">
        <v>75</v>
      </c>
      <c r="H2820" s="196" t="n">
        <v>1</v>
      </c>
      <c r="I2820" s="186" t="n">
        <v>0.525</v>
      </c>
      <c r="J2820" s="132" t="n">
        <f aca="false">SUM(E2820*H2820*I2820)</f>
        <v>1.575</v>
      </c>
      <c r="K2820" s="0"/>
    </row>
    <row r="2821" customFormat="false" ht="15" hidden="false" customHeight="false" outlineLevel="0" collapsed="false">
      <c r="B2821" s="801"/>
      <c r="C2821" s="802" t="s">
        <v>26</v>
      </c>
      <c r="D2821" s="193"/>
      <c r="E2821" s="771"/>
      <c r="F2821" s="803"/>
      <c r="G2821" s="804"/>
      <c r="H2821" s="805"/>
      <c r="I2821" s="806"/>
      <c r="J2821" s="771"/>
      <c r="K2821" s="0"/>
    </row>
    <row r="2822" customFormat="false" ht="15" hidden="false" customHeight="false" outlineLevel="0" collapsed="false">
      <c r="B2822" s="796" t="n">
        <v>3</v>
      </c>
      <c r="C2822" s="785" t="s">
        <v>576</v>
      </c>
      <c r="D2822" s="797"/>
      <c r="E2822" s="797"/>
      <c r="F2822" s="797"/>
      <c r="G2822" s="797"/>
      <c r="H2822" s="797"/>
      <c r="I2822" s="797"/>
      <c r="J2822" s="797"/>
      <c r="K2822" s="0"/>
    </row>
    <row r="2823" customFormat="false" ht="15" hidden="false" customHeight="false" outlineLevel="0" collapsed="false">
      <c r="B2823" s="181"/>
      <c r="C2823" s="185" t="s">
        <v>72</v>
      </c>
      <c r="D2823" s="183" t="s">
        <v>79</v>
      </c>
      <c r="E2823" s="132" t="n">
        <v>11.84</v>
      </c>
      <c r="F2823" s="184" t="s">
        <v>74</v>
      </c>
      <c r="G2823" s="195" t="s">
        <v>75</v>
      </c>
      <c r="H2823" s="196" t="n">
        <v>1</v>
      </c>
      <c r="I2823" s="186" t="n">
        <v>0.522</v>
      </c>
      <c r="J2823" s="132" t="n">
        <f aca="false">SUM(E2823*H2823*I2823)</f>
        <v>6.18048</v>
      </c>
      <c r="K2823" s="0"/>
    </row>
    <row r="2824" customFormat="false" ht="15" hidden="false" customHeight="false" outlineLevel="0" collapsed="false">
      <c r="B2824" s="181"/>
      <c r="C2824" s="185" t="s">
        <v>76</v>
      </c>
      <c r="D2824" s="183" t="s">
        <v>79</v>
      </c>
      <c r="E2824" s="132" t="n">
        <v>4.7</v>
      </c>
      <c r="F2824" s="184" t="s">
        <v>74</v>
      </c>
      <c r="G2824" s="195" t="s">
        <v>152</v>
      </c>
      <c r="H2824" s="196" t="n">
        <v>0.0160642570281125</v>
      </c>
      <c r="I2824" s="186" t="n">
        <v>3.6</v>
      </c>
      <c r="J2824" s="132" t="n">
        <f aca="false">SUM(E2824*H2824*I2824)</f>
        <v>0.271807228915663</v>
      </c>
      <c r="K2824" s="0"/>
    </row>
    <row r="2825" customFormat="false" ht="15" hidden="false" customHeight="false" outlineLevel="0" collapsed="false">
      <c r="B2825" s="181"/>
      <c r="C2825" s="185" t="s">
        <v>78</v>
      </c>
      <c r="D2825" s="183" t="s">
        <v>79</v>
      </c>
      <c r="E2825" s="132" t="n">
        <v>2.49</v>
      </c>
      <c r="F2825" s="184" t="s">
        <v>80</v>
      </c>
      <c r="G2825" s="195" t="s">
        <v>81</v>
      </c>
      <c r="H2825" s="196" t="n">
        <v>0.211</v>
      </c>
      <c r="I2825" s="186" t="n">
        <v>1.2</v>
      </c>
      <c r="J2825" s="132" t="n">
        <f aca="false">SUM(E2825*H2825*I2825)</f>
        <v>0.630468</v>
      </c>
      <c r="K2825" s="0"/>
    </row>
    <row r="2826" customFormat="false" ht="15" hidden="false" customHeight="false" outlineLevel="0" collapsed="false">
      <c r="B2826" s="181"/>
      <c r="C2826" s="185" t="s">
        <v>606</v>
      </c>
      <c r="D2826" s="183" t="s">
        <v>83</v>
      </c>
      <c r="E2826" s="132" t="n">
        <v>1</v>
      </c>
      <c r="F2826" s="184" t="s">
        <v>80</v>
      </c>
      <c r="G2826" s="195" t="s">
        <v>75</v>
      </c>
      <c r="H2826" s="196" t="n">
        <v>1</v>
      </c>
      <c r="I2826" s="186" t="n">
        <v>0.6</v>
      </c>
      <c r="J2826" s="132" t="n">
        <f aca="false">SUM(E2826*H2826*I2826)</f>
        <v>0.6</v>
      </c>
      <c r="K2826" s="0"/>
    </row>
    <row r="2827" customFormat="false" ht="15" hidden="false" customHeight="false" outlineLevel="0" collapsed="false">
      <c r="B2827" s="181"/>
      <c r="C2827" s="185" t="s">
        <v>91</v>
      </c>
      <c r="D2827" s="183" t="s">
        <v>83</v>
      </c>
      <c r="E2827" s="132" t="n">
        <v>0</v>
      </c>
      <c r="F2827" s="184" t="s">
        <v>80</v>
      </c>
      <c r="G2827" s="195" t="s">
        <v>81</v>
      </c>
      <c r="H2827" s="196" t="n">
        <v>0.211</v>
      </c>
      <c r="I2827" s="186" t="n">
        <v>0.315</v>
      </c>
      <c r="J2827" s="132" t="n">
        <f aca="false">SUM(E2827*H2827*I2827)</f>
        <v>0</v>
      </c>
      <c r="K2827" s="0"/>
    </row>
    <row r="2828" customFormat="false" ht="15" hidden="false" customHeight="false" outlineLevel="0" collapsed="false">
      <c r="B2828" s="181"/>
      <c r="C2828" s="185" t="s">
        <v>85</v>
      </c>
      <c r="D2828" s="183" t="s">
        <v>83</v>
      </c>
      <c r="E2828" s="132" t="n">
        <v>0</v>
      </c>
      <c r="F2828" s="184" t="s">
        <v>80</v>
      </c>
      <c r="G2828" s="195" t="s">
        <v>81</v>
      </c>
      <c r="H2828" s="196" t="n">
        <v>0.211</v>
      </c>
      <c r="I2828" s="186" t="n">
        <v>1.45</v>
      </c>
      <c r="J2828" s="132" t="n">
        <f aca="false">SUM(E2828*H2828*I2828)</f>
        <v>0</v>
      </c>
      <c r="K2828" s="0"/>
    </row>
    <row r="2829" customFormat="false" ht="15" hidden="false" customHeight="false" outlineLevel="0" collapsed="false">
      <c r="B2829" s="181"/>
      <c r="C2829" s="185" t="s">
        <v>612</v>
      </c>
      <c r="D2829" s="183" t="s">
        <v>79</v>
      </c>
      <c r="E2829" s="132" t="n">
        <v>0</v>
      </c>
      <c r="F2829" s="184" t="s">
        <v>109</v>
      </c>
      <c r="G2829" s="195" t="s">
        <v>81</v>
      </c>
      <c r="H2829" s="196" t="n">
        <v>0.211</v>
      </c>
      <c r="I2829" s="186" t="n">
        <v>1.8</v>
      </c>
      <c r="J2829" s="132" t="n">
        <f aca="false">SUM(E2829*H2829*I2829)</f>
        <v>0</v>
      </c>
      <c r="K2829" s="0"/>
    </row>
    <row r="2830" customFormat="false" ht="15" hidden="false" customHeight="false" outlineLevel="0" collapsed="false">
      <c r="B2830" s="181"/>
      <c r="C2830" s="185" t="s">
        <v>84</v>
      </c>
      <c r="D2830" s="183" t="s">
        <v>83</v>
      </c>
      <c r="E2830" s="132" t="n">
        <v>2</v>
      </c>
      <c r="F2830" s="184" t="s">
        <v>80</v>
      </c>
      <c r="G2830" s="195" t="s">
        <v>81</v>
      </c>
      <c r="H2830" s="196" t="n">
        <v>0.211</v>
      </c>
      <c r="I2830" s="186" t="n">
        <v>0.78</v>
      </c>
      <c r="J2830" s="132" t="n">
        <f aca="false">SUM(E2830*H2830*I2830)</f>
        <v>0.32916</v>
      </c>
      <c r="K2830" s="0"/>
    </row>
    <row r="2831" customFormat="false" ht="15" hidden="false" customHeight="false" outlineLevel="0" collapsed="false">
      <c r="B2831" s="181"/>
      <c r="C2831" s="185" t="s">
        <v>613</v>
      </c>
      <c r="D2831" s="183" t="s">
        <v>79</v>
      </c>
      <c r="E2831" s="132" t="n">
        <v>0.19</v>
      </c>
      <c r="F2831" s="184" t="s">
        <v>109</v>
      </c>
      <c r="G2831" s="195" t="s">
        <v>81</v>
      </c>
      <c r="H2831" s="196" t="n">
        <v>0.211</v>
      </c>
      <c r="I2831" s="186" t="n">
        <v>1.8</v>
      </c>
      <c r="J2831" s="132" t="n">
        <f aca="false">SUM(E2831*H2831*I2831)</f>
        <v>0.072162</v>
      </c>
      <c r="K2831" s="0"/>
    </row>
    <row r="2832" customFormat="false" ht="15" hidden="false" customHeight="false" outlineLevel="0" collapsed="false">
      <c r="B2832" s="181"/>
      <c r="C2832" s="185" t="s">
        <v>89</v>
      </c>
      <c r="D2832" s="183" t="s">
        <v>79</v>
      </c>
      <c r="E2832" s="132" t="n">
        <v>3.84</v>
      </c>
      <c r="F2832" s="184" t="s">
        <v>74</v>
      </c>
      <c r="G2832" s="195" t="s">
        <v>90</v>
      </c>
      <c r="H2832" s="196" t="n">
        <v>0.048</v>
      </c>
      <c r="I2832" s="186" t="n">
        <v>1.35</v>
      </c>
      <c r="J2832" s="132" t="n">
        <f aca="false">SUM(E2832*H2832*I2832)</f>
        <v>0.248832</v>
      </c>
      <c r="K2832" s="0"/>
    </row>
    <row r="2833" customFormat="false" ht="15" hidden="false" customHeight="false" outlineLevel="0" collapsed="false">
      <c r="B2833" s="181"/>
      <c r="C2833" s="185" t="s">
        <v>86</v>
      </c>
      <c r="D2833" s="183" t="s">
        <v>79</v>
      </c>
      <c r="E2833" s="132" t="n">
        <v>0.37</v>
      </c>
      <c r="F2833" s="184" t="s">
        <v>74</v>
      </c>
      <c r="G2833" s="195" t="s">
        <v>90</v>
      </c>
      <c r="H2833" s="196" t="n">
        <v>0.048</v>
      </c>
      <c r="I2833" s="186" t="n">
        <v>1.6</v>
      </c>
      <c r="J2833" s="132" t="n">
        <f aca="false">SUM(E2833*H2833*I2833)</f>
        <v>0.028416</v>
      </c>
      <c r="K2833" s="0"/>
    </row>
    <row r="2834" customFormat="false" ht="15" hidden="false" customHeight="false" outlineLevel="0" collapsed="false">
      <c r="B2834" s="181"/>
      <c r="C2834" s="185" t="s">
        <v>88</v>
      </c>
      <c r="D2834" s="183" t="s">
        <v>83</v>
      </c>
      <c r="E2834" s="132" t="n">
        <v>0</v>
      </c>
      <c r="F2834" s="184"/>
      <c r="G2834" s="195" t="s">
        <v>75</v>
      </c>
      <c r="H2834" s="196" t="n">
        <v>1</v>
      </c>
      <c r="I2834" s="186" t="n">
        <v>0.525</v>
      </c>
      <c r="J2834" s="132" t="n">
        <v>0</v>
      </c>
      <c r="K2834" s="0"/>
    </row>
    <row r="2835" customFormat="false" ht="15" hidden="false" customHeight="false" outlineLevel="0" collapsed="false">
      <c r="B2835" s="801"/>
      <c r="C2835" s="802" t="s">
        <v>26</v>
      </c>
      <c r="D2835" s="193"/>
      <c r="E2835" s="771"/>
      <c r="F2835" s="803"/>
      <c r="G2835" s="804"/>
      <c r="H2835" s="805"/>
      <c r="I2835" s="806"/>
      <c r="J2835" s="771"/>
      <c r="K2835" s="0"/>
    </row>
    <row r="2836" customFormat="false" ht="15" hidden="false" customHeight="false" outlineLevel="0" collapsed="false">
      <c r="B2836" s="796" t="n">
        <v>4</v>
      </c>
      <c r="C2836" s="785" t="s">
        <v>225</v>
      </c>
      <c r="D2836" s="797"/>
      <c r="E2836" s="797"/>
      <c r="F2836" s="797"/>
      <c r="G2836" s="797"/>
      <c r="H2836" s="797"/>
      <c r="I2836" s="797"/>
      <c r="J2836" s="797"/>
      <c r="K2836" s="0"/>
    </row>
    <row r="2837" customFormat="false" ht="15" hidden="false" customHeight="false" outlineLevel="0" collapsed="false">
      <c r="B2837" s="181"/>
      <c r="C2837" s="185" t="s">
        <v>72</v>
      </c>
      <c r="D2837" s="183" t="s">
        <v>79</v>
      </c>
      <c r="E2837" s="132" t="n">
        <v>19.14</v>
      </c>
      <c r="F2837" s="184" t="s">
        <v>74</v>
      </c>
      <c r="G2837" s="195" t="s">
        <v>75</v>
      </c>
      <c r="H2837" s="196" t="n">
        <v>1</v>
      </c>
      <c r="I2837" s="186" t="n">
        <v>0.522</v>
      </c>
      <c r="J2837" s="132" t="n">
        <f aca="false">SUM(E2837*H2837*I2837)</f>
        <v>9.99108</v>
      </c>
      <c r="K2837" s="0"/>
    </row>
    <row r="2838" customFormat="false" ht="15" hidden="false" customHeight="false" outlineLevel="0" collapsed="false">
      <c r="B2838" s="181"/>
      <c r="C2838" s="185" t="s">
        <v>76</v>
      </c>
      <c r="D2838" s="183" t="s">
        <v>79</v>
      </c>
      <c r="E2838" s="132" t="n">
        <v>4.7</v>
      </c>
      <c r="F2838" s="184" t="s">
        <v>74</v>
      </c>
      <c r="G2838" s="195" t="s">
        <v>152</v>
      </c>
      <c r="H2838" s="196" t="n">
        <v>0.0160642570281125</v>
      </c>
      <c r="I2838" s="186" t="n">
        <v>3.6</v>
      </c>
      <c r="J2838" s="132" t="n">
        <f aca="false">SUM(E2838*H2838*I2838)</f>
        <v>0.271807228915663</v>
      </c>
      <c r="K2838" s="0"/>
    </row>
    <row r="2839" customFormat="false" ht="15" hidden="false" customHeight="false" outlineLevel="0" collapsed="false">
      <c r="B2839" s="181"/>
      <c r="C2839" s="185" t="s">
        <v>78</v>
      </c>
      <c r="D2839" s="183" t="s">
        <v>79</v>
      </c>
      <c r="E2839" s="132" t="n">
        <v>0.83</v>
      </c>
      <c r="F2839" s="184" t="s">
        <v>80</v>
      </c>
      <c r="G2839" s="195" t="s">
        <v>81</v>
      </c>
      <c r="H2839" s="196" t="n">
        <v>0.211</v>
      </c>
      <c r="I2839" s="186" t="n">
        <v>1.2</v>
      </c>
      <c r="J2839" s="132" t="n">
        <f aca="false">SUM(E2839*H2839*I2839)</f>
        <v>0.210156</v>
      </c>
      <c r="K2839" s="0"/>
    </row>
    <row r="2840" customFormat="false" ht="15" hidden="false" customHeight="false" outlineLevel="0" collapsed="false">
      <c r="B2840" s="181"/>
      <c r="C2840" s="185" t="s">
        <v>82</v>
      </c>
      <c r="D2840" s="183" t="s">
        <v>83</v>
      </c>
      <c r="E2840" s="132" t="n">
        <v>2</v>
      </c>
      <c r="F2840" s="184" t="s">
        <v>80</v>
      </c>
      <c r="G2840" s="195" t="s">
        <v>75</v>
      </c>
      <c r="H2840" s="196" t="n">
        <v>1</v>
      </c>
      <c r="I2840" s="186" t="n">
        <v>1.15</v>
      </c>
      <c r="J2840" s="132" t="n">
        <f aca="false">SUM(E2840*H2840*I2840)</f>
        <v>2.3</v>
      </c>
      <c r="K2840" s="0"/>
    </row>
    <row r="2841" customFormat="false" ht="15" hidden="false" customHeight="false" outlineLevel="0" collapsed="false">
      <c r="B2841" s="181"/>
      <c r="C2841" s="185" t="s">
        <v>91</v>
      </c>
      <c r="D2841" s="183" t="s">
        <v>83</v>
      </c>
      <c r="E2841" s="132" t="n">
        <v>1</v>
      </c>
      <c r="F2841" s="184" t="s">
        <v>80</v>
      </c>
      <c r="G2841" s="195" t="s">
        <v>81</v>
      </c>
      <c r="H2841" s="196" t="n">
        <v>0.211</v>
      </c>
      <c r="I2841" s="186" t="n">
        <v>0.315</v>
      </c>
      <c r="J2841" s="132" t="n">
        <f aca="false">SUM(E2841*H2841*I2841)</f>
        <v>0.066465</v>
      </c>
      <c r="K2841" s="0"/>
    </row>
    <row r="2842" customFormat="false" ht="15" hidden="false" customHeight="false" outlineLevel="0" collapsed="false">
      <c r="B2842" s="181"/>
      <c r="C2842" s="185" t="s">
        <v>85</v>
      </c>
      <c r="D2842" s="183" t="s">
        <v>83</v>
      </c>
      <c r="E2842" s="132" t="n">
        <v>2</v>
      </c>
      <c r="F2842" s="184" t="s">
        <v>80</v>
      </c>
      <c r="G2842" s="195" t="s">
        <v>81</v>
      </c>
      <c r="H2842" s="196" t="n">
        <v>0.211</v>
      </c>
      <c r="I2842" s="186" t="n">
        <v>1.45</v>
      </c>
      <c r="J2842" s="132" t="n">
        <f aca="false">SUM(E2842*H2842*I2842)</f>
        <v>0.6119</v>
      </c>
      <c r="K2842" s="0"/>
    </row>
    <row r="2843" customFormat="false" ht="15" hidden="false" customHeight="false" outlineLevel="0" collapsed="false">
      <c r="B2843" s="181"/>
      <c r="C2843" s="185" t="s">
        <v>612</v>
      </c>
      <c r="D2843" s="183" t="s">
        <v>79</v>
      </c>
      <c r="E2843" s="132" t="n">
        <v>0</v>
      </c>
      <c r="F2843" s="184" t="s">
        <v>109</v>
      </c>
      <c r="G2843" s="195" t="s">
        <v>81</v>
      </c>
      <c r="H2843" s="196" t="n">
        <v>0.211</v>
      </c>
      <c r="I2843" s="186" t="n">
        <v>1.8</v>
      </c>
      <c r="J2843" s="132" t="n">
        <f aca="false">SUM(E2843*H2843*I2843)</f>
        <v>0</v>
      </c>
      <c r="K2843" s="0"/>
    </row>
    <row r="2844" customFormat="false" ht="15" hidden="false" customHeight="false" outlineLevel="0" collapsed="false">
      <c r="B2844" s="181"/>
      <c r="C2844" s="185" t="s">
        <v>84</v>
      </c>
      <c r="D2844" s="183" t="s">
        <v>83</v>
      </c>
      <c r="E2844" s="132" t="n">
        <v>2</v>
      </c>
      <c r="F2844" s="184" t="s">
        <v>80</v>
      </c>
      <c r="G2844" s="195" t="s">
        <v>81</v>
      </c>
      <c r="H2844" s="196" t="n">
        <v>0.211</v>
      </c>
      <c r="I2844" s="186" t="n">
        <v>0.78</v>
      </c>
      <c r="J2844" s="132" t="n">
        <f aca="false">SUM(E2844*H2844*I2844)</f>
        <v>0.32916</v>
      </c>
      <c r="K2844" s="0"/>
    </row>
    <row r="2845" customFormat="false" ht="15" hidden="false" customHeight="false" outlineLevel="0" collapsed="false">
      <c r="B2845" s="181"/>
      <c r="C2845" s="185" t="s">
        <v>613</v>
      </c>
      <c r="D2845" s="183" t="s">
        <v>79</v>
      </c>
      <c r="E2845" s="132" t="n">
        <v>0.19</v>
      </c>
      <c r="F2845" s="184" t="s">
        <v>109</v>
      </c>
      <c r="G2845" s="195" t="s">
        <v>81</v>
      </c>
      <c r="H2845" s="196" t="n">
        <v>0.211</v>
      </c>
      <c r="I2845" s="186" t="n">
        <v>1.8</v>
      </c>
      <c r="J2845" s="132" t="n">
        <f aca="false">SUM(E2845*H2845*I2845)</f>
        <v>0.072162</v>
      </c>
      <c r="K2845" s="0"/>
    </row>
    <row r="2846" customFormat="false" ht="15" hidden="false" customHeight="false" outlineLevel="0" collapsed="false">
      <c r="B2846" s="181"/>
      <c r="C2846" s="185" t="s">
        <v>89</v>
      </c>
      <c r="D2846" s="183" t="s">
        <v>79</v>
      </c>
      <c r="E2846" s="132" t="n">
        <v>3.84</v>
      </c>
      <c r="F2846" s="184" t="s">
        <v>74</v>
      </c>
      <c r="G2846" s="195" t="s">
        <v>90</v>
      </c>
      <c r="H2846" s="196" t="n">
        <v>0.048</v>
      </c>
      <c r="I2846" s="186" t="n">
        <v>1.35</v>
      </c>
      <c r="J2846" s="132" t="n">
        <f aca="false">SUM(E2846*H2846*I2846)</f>
        <v>0.248832</v>
      </c>
      <c r="K2846" s="0"/>
    </row>
    <row r="2847" customFormat="false" ht="15" hidden="false" customHeight="false" outlineLevel="0" collapsed="false">
      <c r="B2847" s="181"/>
      <c r="C2847" s="185" t="s">
        <v>86</v>
      </c>
      <c r="D2847" s="183" t="s">
        <v>79</v>
      </c>
      <c r="E2847" s="132" t="n">
        <v>0.42</v>
      </c>
      <c r="F2847" s="184" t="s">
        <v>74</v>
      </c>
      <c r="G2847" s="195" t="s">
        <v>90</v>
      </c>
      <c r="H2847" s="196" t="n">
        <v>0.048</v>
      </c>
      <c r="I2847" s="186" t="n">
        <v>1.6</v>
      </c>
      <c r="J2847" s="132" t="n">
        <f aca="false">SUM(E2847*H2847*I2847)</f>
        <v>0.032256</v>
      </c>
      <c r="K2847" s="0"/>
    </row>
    <row r="2848" customFormat="false" ht="15" hidden="false" customHeight="false" outlineLevel="0" collapsed="false">
      <c r="B2848" s="181"/>
      <c r="C2848" s="185" t="s">
        <v>88</v>
      </c>
      <c r="D2848" s="183" t="s">
        <v>83</v>
      </c>
      <c r="E2848" s="132" t="n">
        <v>2</v>
      </c>
      <c r="F2848" s="184"/>
      <c r="G2848" s="195" t="s">
        <v>75</v>
      </c>
      <c r="H2848" s="196" t="n">
        <v>1</v>
      </c>
      <c r="I2848" s="186" t="n">
        <v>0.525</v>
      </c>
      <c r="J2848" s="132" t="n">
        <f aca="false">SUM(E2848*H2848*I2848)</f>
        <v>1.05</v>
      </c>
      <c r="K2848" s="0"/>
    </row>
    <row r="2849" customFormat="false" ht="15" hidden="false" customHeight="false" outlineLevel="0" collapsed="false">
      <c r="B2849" s="801"/>
      <c r="C2849" s="802" t="s">
        <v>26</v>
      </c>
      <c r="D2849" s="193"/>
      <c r="E2849" s="771"/>
      <c r="F2849" s="803"/>
      <c r="G2849" s="804"/>
      <c r="H2849" s="805"/>
      <c r="I2849" s="806"/>
      <c r="J2849" s="808"/>
      <c r="K2849" s="0"/>
    </row>
    <row r="2850" customFormat="false" ht="15" hidden="false" customHeight="false" outlineLevel="0" collapsed="false">
      <c r="B2850" s="796" t="n">
        <v>5</v>
      </c>
      <c r="C2850" s="785" t="s">
        <v>614</v>
      </c>
      <c r="D2850" s="797"/>
      <c r="E2850" s="797"/>
      <c r="F2850" s="797"/>
      <c r="G2850" s="797"/>
      <c r="H2850" s="797"/>
      <c r="I2850" s="797"/>
      <c r="J2850" s="797"/>
      <c r="K2850" s="0"/>
    </row>
    <row r="2851" customFormat="false" ht="15" hidden="false" customHeight="false" outlineLevel="0" collapsed="false">
      <c r="B2851" s="181"/>
      <c r="C2851" s="185" t="s">
        <v>72</v>
      </c>
      <c r="D2851" s="183" t="s">
        <v>79</v>
      </c>
      <c r="E2851" s="132" t="n">
        <v>16.36</v>
      </c>
      <c r="F2851" s="184" t="s">
        <v>74</v>
      </c>
      <c r="G2851" s="195" t="s">
        <v>75</v>
      </c>
      <c r="H2851" s="196" t="n">
        <v>1</v>
      </c>
      <c r="I2851" s="186" t="n">
        <v>0.522</v>
      </c>
      <c r="J2851" s="132" t="n">
        <f aca="false">SUM(E2851*H2851*I2851)</f>
        <v>8.53992</v>
      </c>
      <c r="K2851" s="0"/>
    </row>
    <row r="2852" customFormat="false" ht="15" hidden="false" customHeight="false" outlineLevel="0" collapsed="false">
      <c r="B2852" s="181"/>
      <c r="C2852" s="185" t="s">
        <v>76</v>
      </c>
      <c r="D2852" s="183" t="s">
        <v>79</v>
      </c>
      <c r="E2852" s="132" t="n">
        <v>6.92</v>
      </c>
      <c r="F2852" s="184" t="s">
        <v>74</v>
      </c>
      <c r="G2852" s="195" t="s">
        <v>152</v>
      </c>
      <c r="H2852" s="196" t="n">
        <v>0.0160642570281125</v>
      </c>
      <c r="I2852" s="186" t="n">
        <v>3.6</v>
      </c>
      <c r="J2852" s="132" t="n">
        <f aca="false">SUM(E2852*H2852*I2852)</f>
        <v>0.400192771084337</v>
      </c>
      <c r="K2852" s="0"/>
    </row>
    <row r="2853" customFormat="false" ht="15" hidden="false" customHeight="false" outlineLevel="0" collapsed="false">
      <c r="B2853" s="181"/>
      <c r="C2853" s="185" t="s">
        <v>78</v>
      </c>
      <c r="D2853" s="183" t="s">
        <v>79</v>
      </c>
      <c r="E2853" s="132" t="n">
        <v>0.12</v>
      </c>
      <c r="F2853" s="184" t="s">
        <v>80</v>
      </c>
      <c r="G2853" s="195" t="s">
        <v>81</v>
      </c>
      <c r="H2853" s="196" t="n">
        <v>0.211</v>
      </c>
      <c r="I2853" s="186" t="n">
        <v>1.2</v>
      </c>
      <c r="J2853" s="132" t="n">
        <f aca="false">SUM(E2853*H2853*I2853)</f>
        <v>0.030384</v>
      </c>
      <c r="K2853" s="0"/>
    </row>
    <row r="2854" customFormat="false" ht="15" hidden="false" customHeight="false" outlineLevel="0" collapsed="false">
      <c r="B2854" s="181"/>
      <c r="C2854" s="185" t="s">
        <v>82</v>
      </c>
      <c r="D2854" s="183" t="s">
        <v>83</v>
      </c>
      <c r="E2854" s="132" t="n">
        <v>2</v>
      </c>
      <c r="F2854" s="184" t="s">
        <v>80</v>
      </c>
      <c r="G2854" s="195" t="s">
        <v>75</v>
      </c>
      <c r="H2854" s="196" t="n">
        <v>1</v>
      </c>
      <c r="I2854" s="186" t="n">
        <v>1.15</v>
      </c>
      <c r="J2854" s="132" t="n">
        <f aca="false">SUM(E2854*H2854*I2854)</f>
        <v>2.3</v>
      </c>
      <c r="K2854" s="0"/>
    </row>
    <row r="2855" customFormat="false" ht="15" hidden="false" customHeight="false" outlineLevel="0" collapsed="false">
      <c r="B2855" s="181"/>
      <c r="C2855" s="185" t="s">
        <v>91</v>
      </c>
      <c r="D2855" s="183" t="s">
        <v>83</v>
      </c>
      <c r="E2855" s="132" t="n">
        <v>1</v>
      </c>
      <c r="F2855" s="184" t="s">
        <v>80</v>
      </c>
      <c r="G2855" s="195" t="s">
        <v>81</v>
      </c>
      <c r="H2855" s="196" t="n">
        <v>0.211</v>
      </c>
      <c r="I2855" s="186" t="n">
        <v>0.315</v>
      </c>
      <c r="J2855" s="132" t="n">
        <f aca="false">SUM(E2855*H2855*I2855)</f>
        <v>0.066465</v>
      </c>
      <c r="K2855" s="0"/>
    </row>
    <row r="2856" customFormat="false" ht="15" hidden="false" customHeight="false" outlineLevel="0" collapsed="false">
      <c r="B2856" s="181"/>
      <c r="C2856" s="185" t="s">
        <v>85</v>
      </c>
      <c r="D2856" s="183" t="s">
        <v>83</v>
      </c>
      <c r="E2856" s="132" t="n">
        <v>2</v>
      </c>
      <c r="F2856" s="184" t="s">
        <v>80</v>
      </c>
      <c r="G2856" s="195" t="s">
        <v>81</v>
      </c>
      <c r="H2856" s="196" t="n">
        <v>0.211</v>
      </c>
      <c r="I2856" s="186" t="n">
        <v>1.45</v>
      </c>
      <c r="J2856" s="132" t="n">
        <f aca="false">SUM(E2856*H2856*I2856)</f>
        <v>0.6119</v>
      </c>
      <c r="K2856" s="0"/>
    </row>
    <row r="2857" customFormat="false" ht="15" hidden="false" customHeight="false" outlineLevel="0" collapsed="false">
      <c r="B2857" s="181"/>
      <c r="C2857" s="185" t="s">
        <v>612</v>
      </c>
      <c r="D2857" s="183" t="s">
        <v>79</v>
      </c>
      <c r="E2857" s="132" t="n">
        <v>4.98</v>
      </c>
      <c r="F2857" s="184" t="s">
        <v>109</v>
      </c>
      <c r="G2857" s="195" t="s">
        <v>81</v>
      </c>
      <c r="H2857" s="196" t="n">
        <v>0.211</v>
      </c>
      <c r="I2857" s="186" t="n">
        <v>1.8</v>
      </c>
      <c r="J2857" s="132" t="n">
        <f aca="false">SUM(E2857*H2857*I2857)</f>
        <v>1.891404</v>
      </c>
      <c r="K2857" s="0"/>
    </row>
    <row r="2858" customFormat="false" ht="15" hidden="false" customHeight="false" outlineLevel="0" collapsed="false">
      <c r="B2858" s="181"/>
      <c r="C2858" s="185" t="s">
        <v>84</v>
      </c>
      <c r="D2858" s="183" t="s">
        <v>83</v>
      </c>
      <c r="E2858" s="132" t="n">
        <v>2</v>
      </c>
      <c r="F2858" s="184" t="s">
        <v>80</v>
      </c>
      <c r="G2858" s="195" t="s">
        <v>81</v>
      </c>
      <c r="H2858" s="196" t="n">
        <v>0.211</v>
      </c>
      <c r="I2858" s="186" t="n">
        <v>0.78</v>
      </c>
      <c r="J2858" s="132" t="n">
        <f aca="false">SUM(E2858*H2858*I2858)</f>
        <v>0.32916</v>
      </c>
      <c r="K2858" s="0"/>
    </row>
    <row r="2859" customFormat="false" ht="15" hidden="false" customHeight="false" outlineLevel="0" collapsed="false">
      <c r="B2859" s="181"/>
      <c r="C2859" s="185" t="s">
        <v>613</v>
      </c>
      <c r="D2859" s="183" t="s">
        <v>79</v>
      </c>
      <c r="E2859" s="132" t="n">
        <v>0</v>
      </c>
      <c r="F2859" s="184" t="s">
        <v>109</v>
      </c>
      <c r="G2859" s="195" t="s">
        <v>81</v>
      </c>
      <c r="H2859" s="196" t="n">
        <v>0.211</v>
      </c>
      <c r="I2859" s="186" t="n">
        <v>1.8</v>
      </c>
      <c r="J2859" s="132" t="n">
        <f aca="false">SUM(E2859*H2859*I2859)</f>
        <v>0</v>
      </c>
      <c r="K2859" s="0"/>
    </row>
    <row r="2860" customFormat="false" ht="15" hidden="false" customHeight="false" outlineLevel="0" collapsed="false">
      <c r="B2860" s="181"/>
      <c r="C2860" s="185" t="s">
        <v>89</v>
      </c>
      <c r="D2860" s="183" t="s">
        <v>79</v>
      </c>
      <c r="E2860" s="132" t="n">
        <v>3.84</v>
      </c>
      <c r="F2860" s="184" t="s">
        <v>74</v>
      </c>
      <c r="G2860" s="195" t="s">
        <v>90</v>
      </c>
      <c r="H2860" s="196" t="n">
        <v>0.048</v>
      </c>
      <c r="I2860" s="186" t="n">
        <v>1.35</v>
      </c>
      <c r="J2860" s="132" t="n">
        <f aca="false">SUM(E2860*H2860*I2860)</f>
        <v>0.248832</v>
      </c>
      <c r="K2860" s="0"/>
    </row>
    <row r="2861" customFormat="false" ht="15" hidden="false" customHeight="false" outlineLevel="0" collapsed="false">
      <c r="B2861" s="181"/>
      <c r="C2861" s="185" t="s">
        <v>86</v>
      </c>
      <c r="D2861" s="183" t="s">
        <v>79</v>
      </c>
      <c r="E2861" s="132" t="n">
        <v>0.42</v>
      </c>
      <c r="F2861" s="184" t="s">
        <v>74</v>
      </c>
      <c r="G2861" s="195" t="s">
        <v>90</v>
      </c>
      <c r="H2861" s="196" t="n">
        <v>0.048</v>
      </c>
      <c r="I2861" s="186" t="n">
        <v>1.6</v>
      </c>
      <c r="J2861" s="132" t="n">
        <f aca="false">SUM(E2861*H2861*I2861)</f>
        <v>0.032256</v>
      </c>
      <c r="K2861" s="0"/>
    </row>
    <row r="2862" customFormat="false" ht="15" hidden="false" customHeight="false" outlineLevel="0" collapsed="false">
      <c r="B2862" s="181"/>
      <c r="C2862" s="185" t="s">
        <v>88</v>
      </c>
      <c r="D2862" s="183" t="s">
        <v>83</v>
      </c>
      <c r="E2862" s="132" t="n">
        <v>2</v>
      </c>
      <c r="F2862" s="184"/>
      <c r="G2862" s="195" t="s">
        <v>75</v>
      </c>
      <c r="H2862" s="196" t="n">
        <v>1</v>
      </c>
      <c r="I2862" s="186" t="n">
        <v>0.525</v>
      </c>
      <c r="J2862" s="132" t="n">
        <f aca="false">SUM(E2862*H2862*I2862)</f>
        <v>1.05</v>
      </c>
      <c r="K2862" s="0"/>
    </row>
    <row r="2863" customFormat="false" ht="15" hidden="false" customHeight="false" outlineLevel="0" collapsed="false">
      <c r="B2863" s="801"/>
      <c r="C2863" s="802" t="s">
        <v>26</v>
      </c>
      <c r="D2863" s="193"/>
      <c r="E2863" s="771"/>
      <c r="F2863" s="803"/>
      <c r="G2863" s="804"/>
      <c r="H2863" s="805"/>
      <c r="I2863" s="806"/>
      <c r="J2863" s="808"/>
      <c r="K2863" s="0"/>
    </row>
    <row r="2864" customFormat="false" ht="15" hidden="false" customHeight="false" outlineLevel="0" collapsed="false">
      <c r="B2864" s="796" t="n">
        <v>6</v>
      </c>
      <c r="C2864" s="785" t="s">
        <v>340</v>
      </c>
      <c r="D2864" s="797"/>
      <c r="E2864" s="797"/>
      <c r="F2864" s="797"/>
      <c r="G2864" s="797"/>
      <c r="H2864" s="797"/>
      <c r="I2864" s="797"/>
      <c r="J2864" s="797"/>
      <c r="K2864" s="0"/>
    </row>
    <row r="2865" customFormat="false" ht="15" hidden="false" customHeight="false" outlineLevel="0" collapsed="false">
      <c r="B2865" s="181"/>
      <c r="C2865" s="185" t="s">
        <v>72</v>
      </c>
      <c r="D2865" s="183" t="s">
        <v>79</v>
      </c>
      <c r="E2865" s="132" t="n">
        <v>13.54</v>
      </c>
      <c r="F2865" s="184" t="s">
        <v>74</v>
      </c>
      <c r="G2865" s="195" t="s">
        <v>75</v>
      </c>
      <c r="H2865" s="196" t="n">
        <v>1</v>
      </c>
      <c r="I2865" s="186" t="n">
        <v>0.522</v>
      </c>
      <c r="J2865" s="132" t="n">
        <f aca="false">SUM(E2865*H2865*I2865)</f>
        <v>7.06788</v>
      </c>
      <c r="K2865" s="0"/>
    </row>
    <row r="2866" customFormat="false" ht="15" hidden="false" customHeight="false" outlineLevel="0" collapsed="false">
      <c r="B2866" s="181"/>
      <c r="C2866" s="185" t="s">
        <v>76</v>
      </c>
      <c r="D2866" s="183" t="s">
        <v>79</v>
      </c>
      <c r="E2866" s="132" t="n">
        <v>4.7</v>
      </c>
      <c r="F2866" s="184" t="s">
        <v>74</v>
      </c>
      <c r="G2866" s="195" t="s">
        <v>152</v>
      </c>
      <c r="H2866" s="196" t="n">
        <v>0.0160642570281125</v>
      </c>
      <c r="I2866" s="186" t="n">
        <v>3.6</v>
      </c>
      <c r="J2866" s="132" t="n">
        <f aca="false">SUM(E2866*H2866*I2866)</f>
        <v>0.271807228915663</v>
      </c>
      <c r="K2866" s="0"/>
    </row>
    <row r="2867" customFormat="false" ht="15" hidden="false" customHeight="false" outlineLevel="0" collapsed="false">
      <c r="B2867" s="181"/>
      <c r="C2867" s="185" t="s">
        <v>78</v>
      </c>
      <c r="D2867" s="183" t="s">
        <v>79</v>
      </c>
      <c r="E2867" s="132" t="n">
        <v>0.83</v>
      </c>
      <c r="F2867" s="184" t="s">
        <v>80</v>
      </c>
      <c r="G2867" s="195" t="s">
        <v>81</v>
      </c>
      <c r="H2867" s="196" t="n">
        <v>0.211</v>
      </c>
      <c r="I2867" s="186" t="n">
        <v>1.2</v>
      </c>
      <c r="J2867" s="132" t="n">
        <f aca="false">SUM(E2867*H2867*I2867)</f>
        <v>0.210156</v>
      </c>
      <c r="K2867" s="0"/>
    </row>
    <row r="2868" customFormat="false" ht="15" hidden="false" customHeight="false" outlineLevel="0" collapsed="false">
      <c r="B2868" s="181"/>
      <c r="C2868" s="185" t="s">
        <v>82</v>
      </c>
      <c r="D2868" s="183" t="s">
        <v>83</v>
      </c>
      <c r="E2868" s="132" t="n">
        <v>1</v>
      </c>
      <c r="F2868" s="184" t="s">
        <v>80</v>
      </c>
      <c r="G2868" s="195" t="s">
        <v>75</v>
      </c>
      <c r="H2868" s="196" t="n">
        <v>1</v>
      </c>
      <c r="I2868" s="186" t="n">
        <v>1.15</v>
      </c>
      <c r="J2868" s="132" t="n">
        <f aca="false">SUM(E2868*H2868*I2868)</f>
        <v>1.15</v>
      </c>
      <c r="K2868" s="0"/>
    </row>
    <row r="2869" customFormat="false" ht="15" hidden="false" customHeight="false" outlineLevel="0" collapsed="false">
      <c r="B2869" s="181"/>
      <c r="C2869" s="185" t="s">
        <v>91</v>
      </c>
      <c r="D2869" s="183" t="s">
        <v>83</v>
      </c>
      <c r="E2869" s="132" t="n">
        <v>1</v>
      </c>
      <c r="F2869" s="184" t="s">
        <v>80</v>
      </c>
      <c r="G2869" s="195" t="s">
        <v>81</v>
      </c>
      <c r="H2869" s="196" t="n">
        <v>0.211</v>
      </c>
      <c r="I2869" s="186" t="n">
        <v>0.315</v>
      </c>
      <c r="J2869" s="132" t="n">
        <f aca="false">SUM(E2869*H2869*I2869)</f>
        <v>0.066465</v>
      </c>
      <c r="K2869" s="0"/>
    </row>
    <row r="2870" customFormat="false" ht="15" hidden="false" customHeight="false" outlineLevel="0" collapsed="false">
      <c r="B2870" s="181"/>
      <c r="C2870" s="185" t="s">
        <v>85</v>
      </c>
      <c r="D2870" s="183" t="s">
        <v>83</v>
      </c>
      <c r="E2870" s="132" t="n">
        <v>3</v>
      </c>
      <c r="F2870" s="184" t="s">
        <v>80</v>
      </c>
      <c r="G2870" s="195" t="s">
        <v>81</v>
      </c>
      <c r="H2870" s="196" t="n">
        <v>0.211</v>
      </c>
      <c r="I2870" s="186" t="n">
        <v>1.45</v>
      </c>
      <c r="J2870" s="132" t="n">
        <f aca="false">SUM(E2870*H2870*I2870)</f>
        <v>0.91785</v>
      </c>
      <c r="K2870" s="0"/>
    </row>
    <row r="2871" customFormat="false" ht="15" hidden="false" customHeight="false" outlineLevel="0" collapsed="false">
      <c r="B2871" s="181"/>
      <c r="C2871" s="185" t="s">
        <v>612</v>
      </c>
      <c r="D2871" s="183" t="s">
        <v>79</v>
      </c>
      <c r="E2871" s="132" t="n">
        <v>2.76</v>
      </c>
      <c r="F2871" s="184" t="s">
        <v>109</v>
      </c>
      <c r="G2871" s="195" t="s">
        <v>81</v>
      </c>
      <c r="H2871" s="196" t="n">
        <v>0.211</v>
      </c>
      <c r="I2871" s="186" t="n">
        <v>1.8</v>
      </c>
      <c r="J2871" s="132" t="n">
        <f aca="false">SUM(E2871*H2871*I2871)</f>
        <v>1.048248</v>
      </c>
      <c r="K2871" s="0"/>
    </row>
    <row r="2872" customFormat="false" ht="15" hidden="false" customHeight="false" outlineLevel="0" collapsed="false">
      <c r="B2872" s="181"/>
      <c r="C2872" s="185" t="s">
        <v>84</v>
      </c>
      <c r="D2872" s="183" t="s">
        <v>83</v>
      </c>
      <c r="E2872" s="132" t="n">
        <v>1</v>
      </c>
      <c r="F2872" s="184" t="s">
        <v>80</v>
      </c>
      <c r="G2872" s="195" t="s">
        <v>81</v>
      </c>
      <c r="H2872" s="196" t="n">
        <v>0.211</v>
      </c>
      <c r="I2872" s="186" t="n">
        <v>0.78</v>
      </c>
      <c r="J2872" s="132" t="n">
        <f aca="false">SUM(E2872*H2872*I2872)</f>
        <v>0.16458</v>
      </c>
      <c r="K2872" s="0"/>
    </row>
    <row r="2873" customFormat="false" ht="15" hidden="false" customHeight="false" outlineLevel="0" collapsed="false">
      <c r="B2873" s="181"/>
      <c r="C2873" s="185" t="s">
        <v>613</v>
      </c>
      <c r="D2873" s="183" t="s">
        <v>79</v>
      </c>
      <c r="E2873" s="132" t="n">
        <v>0</v>
      </c>
      <c r="F2873" s="184" t="s">
        <v>109</v>
      </c>
      <c r="G2873" s="195" t="s">
        <v>81</v>
      </c>
      <c r="H2873" s="196" t="n">
        <v>0.211</v>
      </c>
      <c r="I2873" s="186" t="n">
        <v>1.8</v>
      </c>
      <c r="J2873" s="132" t="n">
        <f aca="false">SUM(E2873*H2873*I2873)</f>
        <v>0</v>
      </c>
      <c r="K2873" s="0"/>
    </row>
    <row r="2874" customFormat="false" ht="15" hidden="false" customHeight="false" outlineLevel="0" collapsed="false">
      <c r="B2874" s="181"/>
      <c r="C2874" s="185" t="s">
        <v>89</v>
      </c>
      <c r="D2874" s="183" t="s">
        <v>79</v>
      </c>
      <c r="E2874" s="132" t="n">
        <v>0</v>
      </c>
      <c r="F2874" s="184" t="s">
        <v>74</v>
      </c>
      <c r="G2874" s="195" t="s">
        <v>90</v>
      </c>
      <c r="H2874" s="196" t="n">
        <v>0.048</v>
      </c>
      <c r="I2874" s="186" t="n">
        <v>1.35</v>
      </c>
      <c r="J2874" s="132" t="n">
        <f aca="false">SUM(E2874*H2874*I2874)</f>
        <v>0</v>
      </c>
      <c r="K2874" s="0"/>
    </row>
    <row r="2875" customFormat="false" ht="15" hidden="false" customHeight="false" outlineLevel="0" collapsed="false">
      <c r="B2875" s="181"/>
      <c r="C2875" s="185" t="s">
        <v>86</v>
      </c>
      <c r="D2875" s="183" t="s">
        <v>79</v>
      </c>
      <c r="E2875" s="132" t="n">
        <v>0.37</v>
      </c>
      <c r="F2875" s="184" t="s">
        <v>74</v>
      </c>
      <c r="G2875" s="195" t="s">
        <v>90</v>
      </c>
      <c r="H2875" s="196" t="n">
        <v>0.048</v>
      </c>
      <c r="I2875" s="186" t="n">
        <v>1.6</v>
      </c>
      <c r="J2875" s="132" t="n">
        <f aca="false">SUM(E2875*H2875*I2875)</f>
        <v>0.028416</v>
      </c>
      <c r="K2875" s="0"/>
    </row>
    <row r="2876" customFormat="false" ht="15" hidden="false" customHeight="false" outlineLevel="0" collapsed="false">
      <c r="B2876" s="181"/>
      <c r="C2876" s="185" t="s">
        <v>88</v>
      </c>
      <c r="D2876" s="183" t="s">
        <v>83</v>
      </c>
      <c r="E2876" s="132" t="n">
        <v>1</v>
      </c>
      <c r="F2876" s="184"/>
      <c r="G2876" s="195" t="s">
        <v>75</v>
      </c>
      <c r="H2876" s="196" t="n">
        <v>1</v>
      </c>
      <c r="I2876" s="186" t="n">
        <v>0.525</v>
      </c>
      <c r="J2876" s="132" t="n">
        <f aca="false">SUM(E2876*H2876*I2876)</f>
        <v>0.525</v>
      </c>
      <c r="K2876" s="0"/>
    </row>
    <row r="2877" customFormat="false" ht="15" hidden="false" customHeight="false" outlineLevel="0" collapsed="false">
      <c r="B2877" s="801"/>
      <c r="C2877" s="802" t="s">
        <v>26</v>
      </c>
      <c r="D2877" s="193"/>
      <c r="E2877" s="771"/>
      <c r="F2877" s="803"/>
      <c r="G2877" s="804"/>
      <c r="H2877" s="805"/>
      <c r="I2877" s="806"/>
      <c r="J2877" s="808"/>
      <c r="K2877" s="0"/>
    </row>
    <row r="2878" customFormat="false" ht="15" hidden="false" customHeight="false" outlineLevel="0" collapsed="false">
      <c r="B2878" s="784" t="n">
        <v>7</v>
      </c>
      <c r="C2878" s="785" t="s">
        <v>160</v>
      </c>
      <c r="D2878" s="797"/>
      <c r="E2878" s="797"/>
      <c r="F2878" s="797"/>
      <c r="G2878" s="797"/>
      <c r="H2878" s="797"/>
      <c r="I2878" s="797"/>
      <c r="J2878" s="797"/>
      <c r="K2878" s="0"/>
    </row>
    <row r="2879" customFormat="false" ht="15" hidden="false" customHeight="false" outlineLevel="0" collapsed="false">
      <c r="B2879" s="181"/>
      <c r="C2879" s="185" t="s">
        <v>72</v>
      </c>
      <c r="D2879" s="183" t="s">
        <v>79</v>
      </c>
      <c r="E2879" s="132" t="n">
        <v>24.83</v>
      </c>
      <c r="F2879" s="184" t="s">
        <v>74</v>
      </c>
      <c r="G2879" s="195" t="s">
        <v>75</v>
      </c>
      <c r="H2879" s="196" t="n">
        <v>1</v>
      </c>
      <c r="I2879" s="186" t="n">
        <v>0.484</v>
      </c>
      <c r="J2879" s="132" t="n">
        <f aca="false">SUM(E2879*H2879*I2879)</f>
        <v>12.01772</v>
      </c>
      <c r="K2879" s="0"/>
    </row>
    <row r="2880" customFormat="false" ht="15" hidden="false" customHeight="false" outlineLevel="0" collapsed="false">
      <c r="B2880" s="181"/>
      <c r="C2880" s="185" t="s">
        <v>76</v>
      </c>
      <c r="D2880" s="183" t="s">
        <v>79</v>
      </c>
      <c r="E2880" s="132" t="n">
        <v>0.55</v>
      </c>
      <c r="F2880" s="184" t="s">
        <v>74</v>
      </c>
      <c r="G2880" s="195" t="s">
        <v>152</v>
      </c>
      <c r="H2880" s="196" t="n">
        <v>0.0160642570281125</v>
      </c>
      <c r="I2880" s="186" t="n">
        <v>3.6</v>
      </c>
      <c r="J2880" s="132" t="n">
        <f aca="false">SUM(E2880*H2880*I2880)</f>
        <v>0.0318072289156627</v>
      </c>
      <c r="K2880" s="0"/>
    </row>
    <row r="2881" customFormat="false" ht="15" hidden="false" customHeight="false" outlineLevel="0" collapsed="false">
      <c r="B2881" s="181"/>
      <c r="C2881" s="185" t="s">
        <v>89</v>
      </c>
      <c r="D2881" s="183" t="s">
        <v>79</v>
      </c>
      <c r="E2881" s="132" t="n">
        <v>3.7</v>
      </c>
      <c r="F2881" s="184" t="s">
        <v>74</v>
      </c>
      <c r="G2881" s="195" t="s">
        <v>90</v>
      </c>
      <c r="H2881" s="196" t="n">
        <v>0.048</v>
      </c>
      <c r="I2881" s="186" t="n">
        <v>1.35</v>
      </c>
      <c r="J2881" s="132" t="n">
        <f aca="false">SUM(E2881*H2881*I2881)</f>
        <v>0.23976</v>
      </c>
      <c r="K2881" s="0"/>
    </row>
    <row r="2882" customFormat="false" ht="15" hidden="false" customHeight="false" outlineLevel="0" collapsed="false">
      <c r="B2882" s="801"/>
      <c r="C2882" s="802" t="s">
        <v>26</v>
      </c>
      <c r="D2882" s="193"/>
      <c r="E2882" s="771"/>
      <c r="F2882" s="803"/>
      <c r="G2882" s="804"/>
      <c r="H2882" s="805"/>
      <c r="I2882" s="806"/>
      <c r="J2882" s="771"/>
      <c r="K2882" s="0"/>
    </row>
    <row r="2883" customFormat="false" ht="15" hidden="false" customHeight="false" outlineLevel="0" collapsed="false">
      <c r="B2883" s="784" t="s">
        <v>615</v>
      </c>
      <c r="C2883" s="784"/>
      <c r="D2883" s="797"/>
      <c r="E2883" s="797"/>
      <c r="F2883" s="797"/>
      <c r="G2883" s="797"/>
      <c r="H2883" s="797"/>
      <c r="I2883" s="797"/>
      <c r="J2883" s="797"/>
      <c r="K2883" s="0"/>
    </row>
    <row r="2884" customFormat="false" ht="15" hidden="false" customHeight="false" outlineLevel="0" collapsed="false">
      <c r="B2884" s="796" t="n">
        <v>1</v>
      </c>
      <c r="C2884" s="785" t="s">
        <v>530</v>
      </c>
      <c r="D2884" s="797"/>
      <c r="E2884" s="797"/>
      <c r="F2884" s="797"/>
      <c r="G2884" s="797"/>
      <c r="H2884" s="797"/>
      <c r="I2884" s="797"/>
      <c r="J2884" s="797"/>
      <c r="K2884" s="0"/>
    </row>
    <row r="2885" customFormat="false" ht="15" hidden="false" customHeight="false" outlineLevel="0" collapsed="false">
      <c r="B2885" s="181"/>
      <c r="C2885" s="185" t="s">
        <v>72</v>
      </c>
      <c r="D2885" s="183" t="s">
        <v>79</v>
      </c>
      <c r="E2885" s="132" t="n">
        <v>20.29</v>
      </c>
      <c r="F2885" s="184" t="s">
        <v>74</v>
      </c>
      <c r="G2885" s="195" t="s">
        <v>75</v>
      </c>
      <c r="H2885" s="196" t="n">
        <v>1</v>
      </c>
      <c r="I2885" s="186" t="n">
        <v>0.522</v>
      </c>
      <c r="J2885" s="132" t="n">
        <f aca="false">SUM(E2885*H2885*I2885)</f>
        <v>10.59138</v>
      </c>
      <c r="K2885" s="0"/>
    </row>
    <row r="2886" customFormat="false" ht="15" hidden="false" customHeight="false" outlineLevel="0" collapsed="false">
      <c r="B2886" s="181"/>
      <c r="C2886" s="185" t="s">
        <v>76</v>
      </c>
      <c r="D2886" s="183" t="s">
        <v>79</v>
      </c>
      <c r="E2886" s="132" t="n">
        <v>9.14</v>
      </c>
      <c r="F2886" s="184" t="s">
        <v>74</v>
      </c>
      <c r="G2886" s="195" t="s">
        <v>152</v>
      </c>
      <c r="H2886" s="196" t="n">
        <v>0.0160642570281125</v>
      </c>
      <c r="I2886" s="186" t="n">
        <v>3.6</v>
      </c>
      <c r="J2886" s="132" t="n">
        <f aca="false">SUM(E2886*H2886*I2886)</f>
        <v>0.528578313253012</v>
      </c>
      <c r="K2886" s="0"/>
    </row>
    <row r="2887" customFormat="false" ht="15" hidden="false" customHeight="false" outlineLevel="0" collapsed="false">
      <c r="B2887" s="181"/>
      <c r="C2887" s="185" t="s">
        <v>78</v>
      </c>
      <c r="D2887" s="183" t="s">
        <v>79</v>
      </c>
      <c r="E2887" s="132" t="n">
        <v>7.99</v>
      </c>
      <c r="F2887" s="184" t="s">
        <v>80</v>
      </c>
      <c r="G2887" s="195" t="s">
        <v>81</v>
      </c>
      <c r="H2887" s="196" t="n">
        <v>0.211</v>
      </c>
      <c r="I2887" s="186" t="n">
        <v>1.2</v>
      </c>
      <c r="J2887" s="132" t="n">
        <f aca="false">SUM(E2887*H2887*I2887)</f>
        <v>2.023068</v>
      </c>
      <c r="K2887" s="0"/>
    </row>
    <row r="2888" customFormat="false" ht="15" hidden="false" customHeight="false" outlineLevel="0" collapsed="false">
      <c r="B2888" s="181"/>
      <c r="C2888" s="185" t="s">
        <v>82</v>
      </c>
      <c r="D2888" s="183" t="s">
        <v>83</v>
      </c>
      <c r="E2888" s="132" t="n">
        <v>2</v>
      </c>
      <c r="F2888" s="184" t="s">
        <v>80</v>
      </c>
      <c r="G2888" s="195" t="s">
        <v>75</v>
      </c>
      <c r="H2888" s="196" t="n">
        <v>1</v>
      </c>
      <c r="I2888" s="186" t="n">
        <v>1.15</v>
      </c>
      <c r="J2888" s="132" t="n">
        <f aca="false">SUM(E2888*H2888*I2888)</f>
        <v>2.3</v>
      </c>
      <c r="K2888" s="0"/>
    </row>
    <row r="2889" customFormat="false" ht="15" hidden="false" customHeight="false" outlineLevel="0" collapsed="false">
      <c r="B2889" s="181"/>
      <c r="C2889" s="185" t="s">
        <v>91</v>
      </c>
      <c r="D2889" s="183" t="s">
        <v>83</v>
      </c>
      <c r="E2889" s="132" t="n">
        <v>2</v>
      </c>
      <c r="F2889" s="184" t="s">
        <v>80</v>
      </c>
      <c r="G2889" s="195" t="s">
        <v>81</v>
      </c>
      <c r="H2889" s="196" t="n">
        <v>0.211</v>
      </c>
      <c r="I2889" s="186" t="n">
        <v>0.315</v>
      </c>
      <c r="J2889" s="132" t="n">
        <f aca="false">SUM(E2889*H2889*I2889)</f>
        <v>0.13293</v>
      </c>
      <c r="K2889" s="0"/>
    </row>
    <row r="2890" customFormat="false" ht="15" hidden="false" customHeight="false" outlineLevel="0" collapsed="false">
      <c r="B2890" s="181"/>
      <c r="C2890" s="185" t="s">
        <v>85</v>
      </c>
      <c r="D2890" s="183" t="s">
        <v>83</v>
      </c>
      <c r="E2890" s="132" t="n">
        <v>3</v>
      </c>
      <c r="F2890" s="184" t="s">
        <v>80</v>
      </c>
      <c r="G2890" s="195" t="s">
        <v>81</v>
      </c>
      <c r="H2890" s="196" t="n">
        <v>0.211</v>
      </c>
      <c r="I2890" s="186" t="n">
        <v>1.45</v>
      </c>
      <c r="J2890" s="132" t="n">
        <f aca="false">SUM(E2890*H2890*I2890)</f>
        <v>0.91785</v>
      </c>
      <c r="K2890" s="0"/>
    </row>
    <row r="2891" customFormat="false" ht="15" hidden="false" customHeight="false" outlineLevel="0" collapsed="false">
      <c r="B2891" s="181"/>
      <c r="C2891" s="185" t="s">
        <v>612</v>
      </c>
      <c r="D2891" s="183" t="s">
        <v>79</v>
      </c>
      <c r="E2891" s="132" t="n">
        <v>1.38</v>
      </c>
      <c r="F2891" s="184" t="s">
        <v>109</v>
      </c>
      <c r="G2891" s="195" t="s">
        <v>81</v>
      </c>
      <c r="H2891" s="196" t="n">
        <v>0.211</v>
      </c>
      <c r="I2891" s="186" t="n">
        <v>1.8</v>
      </c>
      <c r="J2891" s="132" t="n">
        <f aca="false">SUM(E2891*H2891*I2891)</f>
        <v>0.524124</v>
      </c>
      <c r="K2891" s="0"/>
    </row>
    <row r="2892" customFormat="false" ht="15" hidden="false" customHeight="false" outlineLevel="0" collapsed="false">
      <c r="B2892" s="181"/>
      <c r="C2892" s="185" t="s">
        <v>84</v>
      </c>
      <c r="D2892" s="183" t="s">
        <v>83</v>
      </c>
      <c r="E2892" s="132" t="n">
        <v>6</v>
      </c>
      <c r="F2892" s="184" t="s">
        <v>80</v>
      </c>
      <c r="G2892" s="195" t="s">
        <v>81</v>
      </c>
      <c r="H2892" s="196" t="n">
        <v>0.211</v>
      </c>
      <c r="I2892" s="186" t="n">
        <v>0.78</v>
      </c>
      <c r="J2892" s="132" t="n">
        <f aca="false">SUM(E2892*H2892*I2892)</f>
        <v>0.98748</v>
      </c>
      <c r="K2892" s="0"/>
    </row>
    <row r="2893" customFormat="false" ht="15" hidden="false" customHeight="false" outlineLevel="0" collapsed="false">
      <c r="B2893" s="181"/>
      <c r="C2893" s="185" t="s">
        <v>613</v>
      </c>
      <c r="D2893" s="183" t="s">
        <v>79</v>
      </c>
      <c r="E2893" s="132" t="n">
        <v>0.19</v>
      </c>
      <c r="F2893" s="184" t="s">
        <v>109</v>
      </c>
      <c r="G2893" s="195" t="s">
        <v>81</v>
      </c>
      <c r="H2893" s="196" t="n">
        <v>0.211</v>
      </c>
      <c r="I2893" s="186" t="n">
        <v>1.8</v>
      </c>
      <c r="J2893" s="132" t="n">
        <f aca="false">SUM(E2893*H2893*I2893)</f>
        <v>0.072162</v>
      </c>
      <c r="K2893" s="0"/>
    </row>
    <row r="2894" customFormat="false" ht="15" hidden="false" customHeight="false" outlineLevel="0" collapsed="false">
      <c r="B2894" s="181"/>
      <c r="C2894" s="185" t="s">
        <v>89</v>
      </c>
      <c r="D2894" s="183" t="s">
        <v>79</v>
      </c>
      <c r="E2894" s="132" t="n">
        <v>3.84</v>
      </c>
      <c r="F2894" s="184" t="s">
        <v>74</v>
      </c>
      <c r="G2894" s="195" t="s">
        <v>90</v>
      </c>
      <c r="H2894" s="196" t="n">
        <v>0.048</v>
      </c>
      <c r="I2894" s="186" t="n">
        <v>1.35</v>
      </c>
      <c r="J2894" s="132" t="n">
        <f aca="false">SUM(E2894*H2894*I2894)</f>
        <v>0.248832</v>
      </c>
      <c r="K2894" s="0"/>
    </row>
    <row r="2895" customFormat="false" ht="15" hidden="false" customHeight="false" outlineLevel="0" collapsed="false">
      <c r="B2895" s="181"/>
      <c r="C2895" s="185" t="s">
        <v>86</v>
      </c>
      <c r="D2895" s="183" t="s">
        <v>79</v>
      </c>
      <c r="E2895" s="132" t="n">
        <v>0.74</v>
      </c>
      <c r="F2895" s="184" t="s">
        <v>74</v>
      </c>
      <c r="G2895" s="195" t="s">
        <v>90</v>
      </c>
      <c r="H2895" s="196" t="n">
        <v>0.048</v>
      </c>
      <c r="I2895" s="186" t="n">
        <v>1.6</v>
      </c>
      <c r="J2895" s="132" t="n">
        <f aca="false">SUM(E2895*H2895*I2895)</f>
        <v>0.056832</v>
      </c>
      <c r="K2895" s="0"/>
    </row>
    <row r="2896" customFormat="false" ht="15" hidden="false" customHeight="false" outlineLevel="0" collapsed="false">
      <c r="B2896" s="181"/>
      <c r="C2896" s="185" t="s">
        <v>616</v>
      </c>
      <c r="D2896" s="183" t="s">
        <v>79</v>
      </c>
      <c r="E2896" s="132" t="n">
        <v>6.83</v>
      </c>
      <c r="F2896" s="184" t="s">
        <v>74</v>
      </c>
      <c r="G2896" s="195" t="s">
        <v>81</v>
      </c>
      <c r="H2896" s="196" t="n">
        <v>0.211</v>
      </c>
      <c r="I2896" s="186" t="n">
        <v>3.6</v>
      </c>
      <c r="J2896" s="132" t="n">
        <f aca="false">SUM(E2896*H2896*I2896)</f>
        <v>5.188068</v>
      </c>
      <c r="K2896" s="0"/>
    </row>
    <row r="2897" customFormat="false" ht="15" hidden="false" customHeight="false" outlineLevel="0" collapsed="false">
      <c r="B2897" s="181"/>
      <c r="C2897" s="185" t="s">
        <v>88</v>
      </c>
      <c r="D2897" s="183" t="s">
        <v>83</v>
      </c>
      <c r="E2897" s="132" t="n">
        <v>2</v>
      </c>
      <c r="F2897" s="184"/>
      <c r="G2897" s="195" t="s">
        <v>75</v>
      </c>
      <c r="H2897" s="196" t="n">
        <v>1</v>
      </c>
      <c r="I2897" s="186" t="n">
        <v>0.525</v>
      </c>
      <c r="J2897" s="132" t="n">
        <f aca="false">SUM(E2897*H2897*I2897)</f>
        <v>1.05</v>
      </c>
      <c r="K2897" s="0"/>
    </row>
    <row r="2898" customFormat="false" ht="15" hidden="false" customHeight="false" outlineLevel="0" collapsed="false">
      <c r="B2898" s="801"/>
      <c r="C2898" s="802" t="s">
        <v>26</v>
      </c>
      <c r="D2898" s="193"/>
      <c r="E2898" s="771"/>
      <c r="F2898" s="803"/>
      <c r="G2898" s="804"/>
      <c r="H2898" s="805"/>
      <c r="I2898" s="806"/>
      <c r="J2898" s="771"/>
      <c r="K2898" s="0"/>
    </row>
    <row r="2899" customFormat="false" ht="15" hidden="false" customHeight="false" outlineLevel="0" collapsed="false">
      <c r="B2899" s="784" t="n">
        <v>2</v>
      </c>
      <c r="C2899" s="785" t="s">
        <v>194</v>
      </c>
      <c r="D2899" s="797"/>
      <c r="E2899" s="797"/>
      <c r="F2899" s="797"/>
      <c r="G2899" s="797"/>
      <c r="H2899" s="797"/>
      <c r="I2899" s="797"/>
      <c r="J2899" s="797"/>
      <c r="K2899" s="0"/>
    </row>
    <row r="2900" customFormat="false" ht="15" hidden="false" customHeight="false" outlineLevel="0" collapsed="false">
      <c r="B2900" s="181"/>
      <c r="C2900" s="185" t="s">
        <v>72</v>
      </c>
      <c r="D2900" s="183" t="s">
        <v>79</v>
      </c>
      <c r="E2900" s="132" t="n">
        <v>6.08</v>
      </c>
      <c r="F2900" s="184" t="s">
        <v>74</v>
      </c>
      <c r="G2900" s="195" t="s">
        <v>75</v>
      </c>
      <c r="H2900" s="196" t="n">
        <v>1</v>
      </c>
      <c r="I2900" s="186" t="n">
        <v>0.522</v>
      </c>
      <c r="J2900" s="132" t="n">
        <f aca="false">SUM(E2900*H2900*I2900)</f>
        <v>3.17376</v>
      </c>
      <c r="K2900" s="0"/>
    </row>
    <row r="2901" customFormat="false" ht="15" hidden="false" customHeight="false" outlineLevel="0" collapsed="false">
      <c r="B2901" s="181"/>
      <c r="C2901" s="185" t="s">
        <v>76</v>
      </c>
      <c r="D2901" s="183" t="s">
        <v>79</v>
      </c>
      <c r="E2901" s="132" t="n">
        <v>8.73</v>
      </c>
      <c r="F2901" s="184" t="s">
        <v>74</v>
      </c>
      <c r="G2901" s="195" t="s">
        <v>152</v>
      </c>
      <c r="H2901" s="196" t="n">
        <v>0.0160642570281125</v>
      </c>
      <c r="I2901" s="186" t="n">
        <v>3.6</v>
      </c>
      <c r="J2901" s="132" t="n">
        <f aca="false">SUM(E2901*H2901*I2901)</f>
        <v>0.504867469879518</v>
      </c>
      <c r="K2901" s="0"/>
    </row>
    <row r="2902" customFormat="false" ht="15" hidden="false" customHeight="false" outlineLevel="0" collapsed="false">
      <c r="B2902" s="181"/>
      <c r="C2902" s="185" t="s">
        <v>78</v>
      </c>
      <c r="D2902" s="183" t="s">
        <v>79</v>
      </c>
      <c r="E2902" s="132" t="n">
        <v>2.04</v>
      </c>
      <c r="F2902" s="184" t="s">
        <v>80</v>
      </c>
      <c r="G2902" s="195" t="s">
        <v>81</v>
      </c>
      <c r="H2902" s="196" t="n">
        <v>0.211</v>
      </c>
      <c r="I2902" s="186" t="n">
        <v>1.2</v>
      </c>
      <c r="J2902" s="132" t="n">
        <f aca="false">SUM(E2902*H2902*I2902)</f>
        <v>0.516528</v>
      </c>
      <c r="K2902" s="0"/>
    </row>
    <row r="2903" customFormat="false" ht="15" hidden="false" customHeight="false" outlineLevel="0" collapsed="false">
      <c r="B2903" s="181"/>
      <c r="C2903" s="185" t="s">
        <v>82</v>
      </c>
      <c r="D2903" s="183" t="s">
        <v>83</v>
      </c>
      <c r="E2903" s="132" t="n">
        <v>5</v>
      </c>
      <c r="F2903" s="184" t="s">
        <v>80</v>
      </c>
      <c r="G2903" s="195" t="s">
        <v>75</v>
      </c>
      <c r="H2903" s="196" t="n">
        <v>1</v>
      </c>
      <c r="I2903" s="186" t="n">
        <v>1.15</v>
      </c>
      <c r="J2903" s="132" t="n">
        <f aca="false">SUM(E2903*H2903*I2903)</f>
        <v>5.75</v>
      </c>
      <c r="K2903" s="0"/>
    </row>
    <row r="2904" customFormat="false" ht="15" hidden="false" customHeight="false" outlineLevel="0" collapsed="false">
      <c r="B2904" s="181"/>
      <c r="C2904" s="185" t="s">
        <v>91</v>
      </c>
      <c r="D2904" s="183" t="s">
        <v>83</v>
      </c>
      <c r="E2904" s="132" t="n">
        <v>2</v>
      </c>
      <c r="F2904" s="184" t="s">
        <v>80</v>
      </c>
      <c r="G2904" s="195" t="s">
        <v>81</v>
      </c>
      <c r="H2904" s="196" t="n">
        <v>0.211</v>
      </c>
      <c r="I2904" s="186" t="n">
        <v>0.315</v>
      </c>
      <c r="J2904" s="132" t="n">
        <f aca="false">SUM(E2904*H2904*I2904)</f>
        <v>0.13293</v>
      </c>
      <c r="K2904" s="0"/>
    </row>
    <row r="2905" customFormat="false" ht="15" hidden="false" customHeight="false" outlineLevel="0" collapsed="false">
      <c r="B2905" s="181"/>
      <c r="C2905" s="185" t="s">
        <v>85</v>
      </c>
      <c r="D2905" s="183" t="s">
        <v>83</v>
      </c>
      <c r="E2905" s="132" t="n">
        <v>3</v>
      </c>
      <c r="F2905" s="184" t="s">
        <v>80</v>
      </c>
      <c r="G2905" s="195" t="s">
        <v>81</v>
      </c>
      <c r="H2905" s="196" t="n">
        <v>0.211</v>
      </c>
      <c r="I2905" s="186" t="n">
        <v>1.45</v>
      </c>
      <c r="J2905" s="132" t="n">
        <f aca="false">SUM(E2905*H2905*I2905)</f>
        <v>0.91785</v>
      </c>
      <c r="K2905" s="0"/>
    </row>
    <row r="2906" customFormat="false" ht="15" hidden="false" customHeight="false" outlineLevel="0" collapsed="false">
      <c r="B2906" s="181"/>
      <c r="C2906" s="185" t="s">
        <v>612</v>
      </c>
      <c r="D2906" s="183" t="s">
        <v>79</v>
      </c>
      <c r="E2906" s="132" t="n">
        <v>1.3</v>
      </c>
      <c r="F2906" s="184" t="s">
        <v>109</v>
      </c>
      <c r="G2906" s="195" t="s">
        <v>81</v>
      </c>
      <c r="H2906" s="196" t="n">
        <v>0.211</v>
      </c>
      <c r="I2906" s="186" t="n">
        <v>1.8</v>
      </c>
      <c r="J2906" s="132" t="n">
        <f aca="false">SUM(E2906*H2906*I2906)</f>
        <v>0.49374</v>
      </c>
      <c r="K2906" s="0"/>
    </row>
    <row r="2907" customFormat="false" ht="15" hidden="false" customHeight="false" outlineLevel="0" collapsed="false">
      <c r="B2907" s="181"/>
      <c r="C2907" s="185" t="s">
        <v>84</v>
      </c>
      <c r="D2907" s="183" t="s">
        <v>83</v>
      </c>
      <c r="E2907" s="132" t="n">
        <v>2</v>
      </c>
      <c r="F2907" s="184" t="s">
        <v>80</v>
      </c>
      <c r="G2907" s="195" t="s">
        <v>81</v>
      </c>
      <c r="H2907" s="196" t="n">
        <v>0.211</v>
      </c>
      <c r="I2907" s="186" t="n">
        <v>0.78</v>
      </c>
      <c r="J2907" s="132" t="n">
        <f aca="false">SUM(E2907*H2907*I2907)</f>
        <v>0.32916</v>
      </c>
      <c r="K2907" s="0"/>
    </row>
    <row r="2908" customFormat="false" ht="15" hidden="false" customHeight="false" outlineLevel="0" collapsed="false">
      <c r="B2908" s="181"/>
      <c r="C2908" s="185" t="s">
        <v>613</v>
      </c>
      <c r="D2908" s="183" t="s">
        <v>79</v>
      </c>
      <c r="E2908" s="132" t="n">
        <v>0</v>
      </c>
      <c r="F2908" s="184" t="s">
        <v>109</v>
      </c>
      <c r="G2908" s="195" t="s">
        <v>81</v>
      </c>
      <c r="H2908" s="196" t="n">
        <v>0.211</v>
      </c>
      <c r="I2908" s="186" t="n">
        <v>1.8</v>
      </c>
      <c r="J2908" s="132" t="n">
        <f aca="false">SUM(E2908*H2908*I2908)</f>
        <v>0</v>
      </c>
      <c r="K2908" s="0"/>
    </row>
    <row r="2909" customFormat="false" ht="15" hidden="false" customHeight="false" outlineLevel="0" collapsed="false">
      <c r="B2909" s="181"/>
      <c r="C2909" s="185" t="s">
        <v>89</v>
      </c>
      <c r="D2909" s="183" t="s">
        <v>79</v>
      </c>
      <c r="E2909" s="132" t="n">
        <v>4.31</v>
      </c>
      <c r="F2909" s="184" t="s">
        <v>74</v>
      </c>
      <c r="G2909" s="195" t="s">
        <v>90</v>
      </c>
      <c r="H2909" s="196" t="n">
        <v>0.048</v>
      </c>
      <c r="I2909" s="186" t="n">
        <v>1.35</v>
      </c>
      <c r="J2909" s="132" t="n">
        <f aca="false">SUM(E2909*H2909*I2909)</f>
        <v>0.279288</v>
      </c>
      <c r="K2909" s="0"/>
    </row>
    <row r="2910" customFormat="false" ht="15" hidden="false" customHeight="false" outlineLevel="0" collapsed="false">
      <c r="B2910" s="181"/>
      <c r="C2910" s="185" t="s">
        <v>86</v>
      </c>
      <c r="D2910" s="183" t="s">
        <v>79</v>
      </c>
      <c r="E2910" s="132" t="n">
        <v>0.65</v>
      </c>
      <c r="F2910" s="184" t="s">
        <v>74</v>
      </c>
      <c r="G2910" s="195" t="s">
        <v>90</v>
      </c>
      <c r="H2910" s="196" t="n">
        <v>0.048</v>
      </c>
      <c r="I2910" s="186" t="n">
        <v>1.6</v>
      </c>
      <c r="J2910" s="132" t="n">
        <f aca="false">SUM(E2910*H2910*I2910)</f>
        <v>0.04992</v>
      </c>
      <c r="K2910" s="0"/>
    </row>
    <row r="2911" customFormat="false" ht="15" hidden="false" customHeight="false" outlineLevel="0" collapsed="false">
      <c r="B2911" s="181"/>
      <c r="C2911" s="185" t="s">
        <v>88</v>
      </c>
      <c r="D2911" s="183" t="s">
        <v>83</v>
      </c>
      <c r="E2911" s="132" t="n">
        <v>2</v>
      </c>
      <c r="F2911" s="184"/>
      <c r="G2911" s="195" t="s">
        <v>75</v>
      </c>
      <c r="H2911" s="196" t="n">
        <v>1</v>
      </c>
      <c r="I2911" s="186" t="n">
        <v>0.525</v>
      </c>
      <c r="J2911" s="132" t="n">
        <f aca="false">SUM(E2911*H2911*I2911)</f>
        <v>1.05</v>
      </c>
      <c r="K2911" s="0"/>
    </row>
    <row r="2912" customFormat="false" ht="15" hidden="false" customHeight="false" outlineLevel="0" collapsed="false">
      <c r="B2912" s="801"/>
      <c r="C2912" s="802" t="s">
        <v>26</v>
      </c>
      <c r="D2912" s="193"/>
      <c r="E2912" s="771"/>
      <c r="F2912" s="803"/>
      <c r="G2912" s="804"/>
      <c r="H2912" s="805"/>
      <c r="I2912" s="806"/>
      <c r="J2912" s="808"/>
      <c r="K2912" s="0"/>
    </row>
    <row r="2913" customFormat="false" ht="15" hidden="false" customHeight="false" outlineLevel="0" collapsed="false">
      <c r="B2913" s="796" t="n">
        <v>3</v>
      </c>
      <c r="C2913" s="785" t="s">
        <v>617</v>
      </c>
      <c r="D2913" s="797"/>
      <c r="E2913" s="797"/>
      <c r="F2913" s="797"/>
      <c r="G2913" s="797"/>
      <c r="H2913" s="797"/>
      <c r="I2913" s="797"/>
      <c r="J2913" s="797"/>
      <c r="K2913" s="0"/>
    </row>
    <row r="2914" customFormat="false" ht="15" hidden="false" customHeight="false" outlineLevel="0" collapsed="false">
      <c r="B2914" s="181"/>
      <c r="C2914" s="185" t="s">
        <v>72</v>
      </c>
      <c r="D2914" s="183" t="s">
        <v>79</v>
      </c>
      <c r="E2914" s="132" t="n">
        <v>89.82</v>
      </c>
      <c r="F2914" s="184" t="s">
        <v>74</v>
      </c>
      <c r="G2914" s="195" t="s">
        <v>75</v>
      </c>
      <c r="H2914" s="196" t="n">
        <v>1</v>
      </c>
      <c r="I2914" s="186" t="n">
        <v>0.484</v>
      </c>
      <c r="J2914" s="132" t="n">
        <f aca="false">SUM(E2914*H2914*I2914)</f>
        <v>43.47288</v>
      </c>
      <c r="K2914" s="0"/>
    </row>
    <row r="2915" customFormat="false" ht="15" hidden="false" customHeight="false" outlineLevel="0" collapsed="false">
      <c r="B2915" s="181"/>
      <c r="C2915" s="185" t="s">
        <v>76</v>
      </c>
      <c r="D2915" s="183" t="s">
        <v>79</v>
      </c>
      <c r="E2915" s="132" t="n">
        <v>18.29</v>
      </c>
      <c r="F2915" s="184" t="s">
        <v>74</v>
      </c>
      <c r="G2915" s="195" t="s">
        <v>152</v>
      </c>
      <c r="H2915" s="196" t="n">
        <v>0.0160642570281125</v>
      </c>
      <c r="I2915" s="186" t="n">
        <v>3.6</v>
      </c>
      <c r="J2915" s="132" t="n">
        <f aca="false">SUM(E2915*H2915*I2915)</f>
        <v>1.05773493975904</v>
      </c>
      <c r="K2915" s="0"/>
    </row>
    <row r="2916" customFormat="false" ht="15" hidden="false" customHeight="false" outlineLevel="0" collapsed="false">
      <c r="B2916" s="181"/>
      <c r="C2916" s="185" t="s">
        <v>78</v>
      </c>
      <c r="D2916" s="183" t="s">
        <v>79</v>
      </c>
      <c r="E2916" s="132" t="n">
        <v>3.2</v>
      </c>
      <c r="F2916" s="184" t="s">
        <v>80</v>
      </c>
      <c r="G2916" s="195" t="s">
        <v>81</v>
      </c>
      <c r="H2916" s="196" t="n">
        <v>0.211</v>
      </c>
      <c r="I2916" s="186" t="n">
        <v>1.2</v>
      </c>
      <c r="J2916" s="132" t="n">
        <f aca="false">SUM(E2916*H2916*I2916)</f>
        <v>0.81024</v>
      </c>
      <c r="K2916" s="0"/>
    </row>
    <row r="2917" customFormat="false" ht="15" hidden="false" customHeight="false" outlineLevel="0" collapsed="false">
      <c r="B2917" s="181"/>
      <c r="C2917" s="185" t="s">
        <v>82</v>
      </c>
      <c r="D2917" s="183" t="s">
        <v>83</v>
      </c>
      <c r="E2917" s="132" t="n">
        <v>5</v>
      </c>
      <c r="F2917" s="184" t="s">
        <v>80</v>
      </c>
      <c r="G2917" s="195" t="s">
        <v>75</v>
      </c>
      <c r="H2917" s="196" t="n">
        <v>1</v>
      </c>
      <c r="I2917" s="186" t="n">
        <v>1.15</v>
      </c>
      <c r="J2917" s="132" t="n">
        <f aca="false">SUM(E2917*H2917*I2917)</f>
        <v>5.75</v>
      </c>
      <c r="K2917" s="0"/>
    </row>
    <row r="2918" customFormat="false" ht="15" hidden="false" customHeight="false" outlineLevel="0" collapsed="false">
      <c r="B2918" s="181"/>
      <c r="C2918" s="185" t="s">
        <v>606</v>
      </c>
      <c r="D2918" s="183" t="s">
        <v>83</v>
      </c>
      <c r="E2918" s="132" t="n">
        <v>1</v>
      </c>
      <c r="F2918" s="184" t="s">
        <v>80</v>
      </c>
      <c r="G2918" s="195" t="s">
        <v>75</v>
      </c>
      <c r="H2918" s="196" t="n">
        <v>1</v>
      </c>
      <c r="I2918" s="186" t="n">
        <v>0.6</v>
      </c>
      <c r="J2918" s="132" t="n">
        <f aca="false">SUM(E2918*H2918*I2918)</f>
        <v>0.6</v>
      </c>
      <c r="K2918" s="0"/>
    </row>
    <row r="2919" customFormat="false" ht="15" hidden="false" customHeight="false" outlineLevel="0" collapsed="false">
      <c r="B2919" s="181"/>
      <c r="C2919" s="185" t="s">
        <v>91</v>
      </c>
      <c r="D2919" s="183" t="s">
        <v>83</v>
      </c>
      <c r="E2919" s="132" t="n">
        <v>4</v>
      </c>
      <c r="F2919" s="184" t="s">
        <v>80</v>
      </c>
      <c r="G2919" s="195" t="s">
        <v>81</v>
      </c>
      <c r="H2919" s="196" t="n">
        <v>0.211</v>
      </c>
      <c r="I2919" s="186" t="n">
        <v>0.315</v>
      </c>
      <c r="J2919" s="132" t="n">
        <f aca="false">SUM(E2919*H2919*I2919)</f>
        <v>0.26586</v>
      </c>
      <c r="K2919" s="0"/>
    </row>
    <row r="2920" customFormat="false" ht="15" hidden="false" customHeight="false" outlineLevel="0" collapsed="false">
      <c r="B2920" s="181"/>
      <c r="C2920" s="185" t="s">
        <v>85</v>
      </c>
      <c r="D2920" s="183" t="s">
        <v>83</v>
      </c>
      <c r="E2920" s="132" t="n">
        <v>4</v>
      </c>
      <c r="F2920" s="184" t="s">
        <v>80</v>
      </c>
      <c r="G2920" s="195" t="s">
        <v>81</v>
      </c>
      <c r="H2920" s="196" t="n">
        <v>0.211</v>
      </c>
      <c r="I2920" s="186" t="n">
        <v>1.45</v>
      </c>
      <c r="J2920" s="132" t="n">
        <f aca="false">SUM(E2920*H2920*I2920)</f>
        <v>1.2238</v>
      </c>
      <c r="K2920" s="0"/>
    </row>
    <row r="2921" customFormat="false" ht="15" hidden="false" customHeight="false" outlineLevel="0" collapsed="false">
      <c r="B2921" s="181"/>
      <c r="C2921" s="185" t="s">
        <v>612</v>
      </c>
      <c r="D2921" s="183" t="s">
        <v>79</v>
      </c>
      <c r="E2921" s="132" t="n">
        <v>3.68</v>
      </c>
      <c r="F2921" s="184" t="s">
        <v>109</v>
      </c>
      <c r="G2921" s="195" t="s">
        <v>81</v>
      </c>
      <c r="H2921" s="196" t="n">
        <v>0.211</v>
      </c>
      <c r="I2921" s="186" t="n">
        <v>1.8</v>
      </c>
      <c r="J2921" s="132" t="n">
        <f aca="false">SUM(E2921*H2921*I2921)</f>
        <v>1.397664</v>
      </c>
      <c r="K2921" s="0"/>
    </row>
    <row r="2922" customFormat="false" ht="15" hidden="false" customHeight="false" outlineLevel="0" collapsed="false">
      <c r="B2922" s="181"/>
      <c r="C2922" s="185" t="s">
        <v>84</v>
      </c>
      <c r="D2922" s="183" t="s">
        <v>83</v>
      </c>
      <c r="E2922" s="132" t="n">
        <v>7</v>
      </c>
      <c r="F2922" s="184" t="s">
        <v>80</v>
      </c>
      <c r="G2922" s="195" t="s">
        <v>81</v>
      </c>
      <c r="H2922" s="196" t="n">
        <v>0.211</v>
      </c>
      <c r="I2922" s="186" t="n">
        <v>0.78</v>
      </c>
      <c r="J2922" s="132" t="n">
        <f aca="false">SUM(E2922*H2922*I2922)</f>
        <v>1.15206</v>
      </c>
      <c r="K2922" s="0"/>
    </row>
    <row r="2923" customFormat="false" ht="15" hidden="false" customHeight="false" outlineLevel="0" collapsed="false">
      <c r="B2923" s="181"/>
      <c r="C2923" s="185" t="s">
        <v>613</v>
      </c>
      <c r="D2923" s="183" t="s">
        <v>79</v>
      </c>
      <c r="E2923" s="132" t="n">
        <v>0</v>
      </c>
      <c r="F2923" s="184" t="s">
        <v>109</v>
      </c>
      <c r="G2923" s="195" t="s">
        <v>81</v>
      </c>
      <c r="H2923" s="196" t="n">
        <v>0.211</v>
      </c>
      <c r="I2923" s="186" t="n">
        <v>1.8</v>
      </c>
      <c r="J2923" s="132" t="n">
        <f aca="false">SUM(E2923*H2923*I2923)</f>
        <v>0</v>
      </c>
      <c r="K2923" s="0"/>
    </row>
    <row r="2924" customFormat="false" ht="15" hidden="false" customHeight="false" outlineLevel="0" collapsed="false">
      <c r="B2924" s="181"/>
      <c r="C2924" s="185" t="s">
        <v>89</v>
      </c>
      <c r="D2924" s="183" t="s">
        <v>79</v>
      </c>
      <c r="E2924" s="132" t="n">
        <v>4.58</v>
      </c>
      <c r="F2924" s="184" t="s">
        <v>74</v>
      </c>
      <c r="G2924" s="195" t="s">
        <v>90</v>
      </c>
      <c r="H2924" s="196" t="n">
        <v>0.048</v>
      </c>
      <c r="I2924" s="186" t="n">
        <v>1.35</v>
      </c>
      <c r="J2924" s="132" t="n">
        <f aca="false">SUM(E2924*H2924*I2924)</f>
        <v>0.296784</v>
      </c>
      <c r="K2924" s="0"/>
    </row>
    <row r="2925" customFormat="false" ht="15" hidden="false" customHeight="false" outlineLevel="0" collapsed="false">
      <c r="B2925" s="181"/>
      <c r="C2925" s="185" t="s">
        <v>188</v>
      </c>
      <c r="D2925" s="183" t="s">
        <v>83</v>
      </c>
      <c r="E2925" s="132" t="n">
        <v>4</v>
      </c>
      <c r="F2925" s="184" t="s">
        <v>80</v>
      </c>
      <c r="G2925" s="195" t="s">
        <v>81</v>
      </c>
      <c r="H2925" s="196" t="n">
        <v>0.211</v>
      </c>
      <c r="I2925" s="186" t="n">
        <v>0.75</v>
      </c>
      <c r="J2925" s="132" t="n">
        <f aca="false">SUM(E2925*H2925*I2925)</f>
        <v>0.633</v>
      </c>
      <c r="K2925" s="0"/>
    </row>
    <row r="2926" customFormat="false" ht="15" hidden="false" customHeight="false" outlineLevel="0" collapsed="false">
      <c r="B2926" s="181"/>
      <c r="C2926" s="185" t="s">
        <v>86</v>
      </c>
      <c r="D2926" s="183" t="s">
        <v>79</v>
      </c>
      <c r="E2926" s="132" t="n">
        <v>0.65</v>
      </c>
      <c r="F2926" s="184" t="s">
        <v>74</v>
      </c>
      <c r="G2926" s="195" t="s">
        <v>90</v>
      </c>
      <c r="H2926" s="196" t="n">
        <v>0.048</v>
      </c>
      <c r="I2926" s="186" t="n">
        <v>1.6</v>
      </c>
      <c r="J2926" s="132" t="n">
        <f aca="false">SUM(E2926*H2926*I2926)</f>
        <v>0.04992</v>
      </c>
      <c r="K2926" s="0"/>
    </row>
    <row r="2927" customFormat="false" ht="15" hidden="false" customHeight="false" outlineLevel="0" collapsed="false">
      <c r="B2927" s="181"/>
      <c r="C2927" s="185" t="s">
        <v>88</v>
      </c>
      <c r="D2927" s="183" t="s">
        <v>83</v>
      </c>
      <c r="E2927" s="132" t="n">
        <v>5</v>
      </c>
      <c r="F2927" s="184"/>
      <c r="G2927" s="195" t="s">
        <v>75</v>
      </c>
      <c r="H2927" s="196" t="n">
        <v>1</v>
      </c>
      <c r="I2927" s="186" t="n">
        <v>0.525</v>
      </c>
      <c r="J2927" s="132" t="n">
        <f aca="false">SUM(E2927*H2927*I2927)</f>
        <v>2.625</v>
      </c>
      <c r="K2927" s="0"/>
    </row>
    <row r="2928" customFormat="false" ht="15" hidden="false" customHeight="false" outlineLevel="0" collapsed="false">
      <c r="B2928" s="801"/>
      <c r="C2928" s="802" t="s">
        <v>26</v>
      </c>
      <c r="D2928" s="193"/>
      <c r="E2928" s="771"/>
      <c r="F2928" s="803"/>
      <c r="G2928" s="804"/>
      <c r="H2928" s="805"/>
      <c r="I2928" s="806"/>
      <c r="J2928" s="808"/>
      <c r="K2928" s="0"/>
    </row>
    <row r="2929" customFormat="false" ht="15" hidden="false" customHeight="false" outlineLevel="0" collapsed="false">
      <c r="B2929" s="796" t="n">
        <v>4</v>
      </c>
      <c r="C2929" s="785" t="s">
        <v>232</v>
      </c>
      <c r="D2929" s="797"/>
      <c r="E2929" s="797"/>
      <c r="F2929" s="797"/>
      <c r="G2929" s="797"/>
      <c r="H2929" s="797"/>
      <c r="I2929" s="797"/>
      <c r="J2929" s="797"/>
      <c r="K2929" s="0"/>
    </row>
    <row r="2930" customFormat="false" ht="15" hidden="false" customHeight="false" outlineLevel="0" collapsed="false">
      <c r="B2930" s="181"/>
      <c r="C2930" s="185" t="s">
        <v>72</v>
      </c>
      <c r="D2930" s="183" t="s">
        <v>79</v>
      </c>
      <c r="E2930" s="132" t="n">
        <v>4.43</v>
      </c>
      <c r="F2930" s="184" t="s">
        <v>74</v>
      </c>
      <c r="G2930" s="195" t="s">
        <v>75</v>
      </c>
      <c r="H2930" s="196" t="n">
        <v>1</v>
      </c>
      <c r="I2930" s="186" t="n">
        <v>0.484</v>
      </c>
      <c r="J2930" s="132" t="n">
        <f aca="false">SUM(E2930*H2930*I2930)</f>
        <v>2.14412</v>
      </c>
      <c r="K2930" s="0"/>
    </row>
    <row r="2931" customFormat="false" ht="15" hidden="false" customHeight="false" outlineLevel="0" collapsed="false">
      <c r="B2931" s="181"/>
      <c r="C2931" s="185" t="s">
        <v>618</v>
      </c>
      <c r="D2931" s="183" t="s">
        <v>79</v>
      </c>
      <c r="E2931" s="132" t="n">
        <v>30.37</v>
      </c>
      <c r="F2931" s="184" t="s">
        <v>74</v>
      </c>
      <c r="G2931" s="195" t="s">
        <v>81</v>
      </c>
      <c r="H2931" s="196" t="n">
        <v>0.211</v>
      </c>
      <c r="I2931" s="186" t="n">
        <v>3.6</v>
      </c>
      <c r="J2931" s="132" t="n">
        <f aca="false">SUM(E2931*H2931*I2931)</f>
        <v>23.069052</v>
      </c>
      <c r="K2931" s="0"/>
    </row>
    <row r="2932" customFormat="false" ht="15" hidden="false" customHeight="false" outlineLevel="0" collapsed="false">
      <c r="B2932" s="181"/>
      <c r="C2932" s="185" t="s">
        <v>613</v>
      </c>
      <c r="D2932" s="183" t="s">
        <v>79</v>
      </c>
      <c r="E2932" s="132" t="n">
        <v>0.73</v>
      </c>
      <c r="F2932" s="184" t="s">
        <v>109</v>
      </c>
      <c r="G2932" s="195" t="s">
        <v>81</v>
      </c>
      <c r="H2932" s="196" t="n">
        <v>0.211</v>
      </c>
      <c r="I2932" s="186" t="n">
        <v>1.8</v>
      </c>
      <c r="J2932" s="132" t="n">
        <f aca="false">SUM(E2932*H2932*I2932)</f>
        <v>0.277254</v>
      </c>
      <c r="K2932" s="0"/>
    </row>
    <row r="2933" customFormat="false" ht="15" hidden="false" customHeight="false" outlineLevel="0" collapsed="false">
      <c r="B2933" s="181"/>
      <c r="C2933" s="185" t="s">
        <v>89</v>
      </c>
      <c r="D2933" s="183" t="s">
        <v>79</v>
      </c>
      <c r="E2933" s="132" t="n">
        <v>13.61</v>
      </c>
      <c r="F2933" s="184" t="s">
        <v>74</v>
      </c>
      <c r="G2933" s="195" t="s">
        <v>90</v>
      </c>
      <c r="H2933" s="196" t="n">
        <v>0.048</v>
      </c>
      <c r="I2933" s="186" t="n">
        <v>1.35</v>
      </c>
      <c r="J2933" s="132" t="n">
        <f aca="false">SUM(E2933*H2933*I2933)</f>
        <v>0.881928</v>
      </c>
      <c r="K2933" s="0"/>
    </row>
    <row r="2934" customFormat="false" ht="15" hidden="false" customHeight="false" outlineLevel="0" collapsed="false">
      <c r="B2934" s="181"/>
      <c r="C2934" s="185" t="s">
        <v>619</v>
      </c>
      <c r="D2934" s="183" t="s">
        <v>79</v>
      </c>
      <c r="E2934" s="132" t="n">
        <v>2.49</v>
      </c>
      <c r="F2934" s="184" t="s">
        <v>80</v>
      </c>
      <c r="G2934" s="195" t="s">
        <v>81</v>
      </c>
      <c r="H2934" s="196" t="n">
        <v>0.211</v>
      </c>
      <c r="I2934" s="186" t="n">
        <v>0.83</v>
      </c>
      <c r="J2934" s="132" t="n">
        <f aca="false">SUM(E2934*H2934*I2934)</f>
        <v>0.4360737</v>
      </c>
      <c r="K2934" s="0"/>
    </row>
    <row r="2935" customFormat="false" ht="15" hidden="false" customHeight="false" outlineLevel="0" collapsed="false">
      <c r="B2935" s="181"/>
      <c r="C2935" s="185" t="s">
        <v>88</v>
      </c>
      <c r="D2935" s="183" t="s">
        <v>83</v>
      </c>
      <c r="E2935" s="132" t="n">
        <v>0</v>
      </c>
      <c r="F2935" s="184"/>
      <c r="G2935" s="195" t="s">
        <v>75</v>
      </c>
      <c r="H2935" s="196" t="n">
        <v>1</v>
      </c>
      <c r="I2935" s="186" t="n">
        <v>3.48</v>
      </c>
      <c r="J2935" s="132" t="n">
        <v>0</v>
      </c>
      <c r="K2935" s="0"/>
    </row>
    <row r="2936" customFormat="false" ht="15" hidden="false" customHeight="false" outlineLevel="0" collapsed="false">
      <c r="B2936" s="801"/>
      <c r="C2936" s="802" t="s">
        <v>26</v>
      </c>
      <c r="D2936" s="193"/>
      <c r="E2936" s="771"/>
      <c r="F2936" s="803"/>
      <c r="G2936" s="804"/>
      <c r="H2936" s="805"/>
      <c r="I2936" s="806"/>
      <c r="J2936" s="771"/>
      <c r="K2936" s="0"/>
    </row>
    <row r="2937" customFormat="false" ht="15" hidden="false" customHeight="false" outlineLevel="0" collapsed="false">
      <c r="B2937" s="796" t="s">
        <v>620</v>
      </c>
      <c r="C2937" s="785"/>
      <c r="D2937" s="797"/>
      <c r="E2937" s="797"/>
      <c r="F2937" s="797"/>
      <c r="G2937" s="797"/>
      <c r="H2937" s="797"/>
      <c r="I2937" s="797"/>
      <c r="J2937" s="797"/>
      <c r="K2937" s="0"/>
    </row>
    <row r="2938" customFormat="false" ht="15" hidden="false" customHeight="false" outlineLevel="0" collapsed="false">
      <c r="B2938" s="181"/>
      <c r="C2938" s="185" t="s">
        <v>621</v>
      </c>
      <c r="D2938" s="183"/>
      <c r="E2938" s="132"/>
      <c r="F2938" s="184"/>
      <c r="G2938" s="195"/>
      <c r="H2938" s="196"/>
      <c r="I2938" s="186"/>
      <c r="J2938" s="132"/>
      <c r="K2938" s="0"/>
    </row>
    <row r="2939" customFormat="false" ht="15" hidden="false" customHeight="false" outlineLevel="0" collapsed="false">
      <c r="B2939" s="181"/>
      <c r="C2939" s="185" t="s">
        <v>72</v>
      </c>
      <c r="D2939" s="183" t="s">
        <v>79</v>
      </c>
      <c r="E2939" s="132" t="n">
        <v>31.08</v>
      </c>
      <c r="F2939" s="184" t="s">
        <v>74</v>
      </c>
      <c r="G2939" s="195" t="s">
        <v>75</v>
      </c>
      <c r="H2939" s="196" t="n">
        <v>1</v>
      </c>
      <c r="I2939" s="186" t="n">
        <v>0.484</v>
      </c>
      <c r="J2939" s="132" t="n">
        <f aca="false">SUM(E2939*H2939*I2939)</f>
        <v>15.04272</v>
      </c>
      <c r="K2939" s="0"/>
    </row>
    <row r="2940" customFormat="false" ht="15" hidden="false" customHeight="false" outlineLevel="0" collapsed="false">
      <c r="B2940" s="181"/>
      <c r="C2940" s="185" t="s">
        <v>86</v>
      </c>
      <c r="D2940" s="183" t="s">
        <v>79</v>
      </c>
      <c r="E2940" s="132" t="n">
        <v>0.83</v>
      </c>
      <c r="F2940" s="184" t="s">
        <v>74</v>
      </c>
      <c r="G2940" s="195" t="s">
        <v>90</v>
      </c>
      <c r="H2940" s="196" t="n">
        <v>0.048</v>
      </c>
      <c r="I2940" s="186" t="n">
        <v>1.6</v>
      </c>
      <c r="J2940" s="132" t="n">
        <f aca="false">SUM(E2940*H2940*I2940)</f>
        <v>0.063744</v>
      </c>
      <c r="K2940" s="0"/>
    </row>
    <row r="2941" customFormat="false" ht="15" hidden="false" customHeight="false" outlineLevel="0" collapsed="false">
      <c r="B2941" s="181"/>
      <c r="C2941" s="185" t="s">
        <v>89</v>
      </c>
      <c r="D2941" s="183" t="s">
        <v>79</v>
      </c>
      <c r="E2941" s="132" t="n">
        <v>5.66</v>
      </c>
      <c r="F2941" s="184" t="s">
        <v>74</v>
      </c>
      <c r="G2941" s="195" t="s">
        <v>90</v>
      </c>
      <c r="H2941" s="196" t="n">
        <v>0.048</v>
      </c>
      <c r="I2941" s="186" t="n">
        <v>1.35</v>
      </c>
      <c r="J2941" s="132" t="n">
        <f aca="false">SUM(E2941*H2941*I2941)</f>
        <v>0.366768</v>
      </c>
      <c r="K2941" s="0"/>
    </row>
    <row r="2942" customFormat="false" ht="15" hidden="false" customHeight="false" outlineLevel="0" collapsed="false">
      <c r="B2942" s="181"/>
      <c r="C2942" s="185" t="s">
        <v>88</v>
      </c>
      <c r="D2942" s="183" t="s">
        <v>83</v>
      </c>
      <c r="E2942" s="132" t="n">
        <v>0</v>
      </c>
      <c r="F2942" s="184"/>
      <c r="G2942" s="195" t="s">
        <v>75</v>
      </c>
      <c r="H2942" s="196" t="n">
        <v>1</v>
      </c>
      <c r="I2942" s="186" t="n">
        <v>3.48</v>
      </c>
      <c r="J2942" s="132" t="n">
        <v>0</v>
      </c>
      <c r="K2942" s="0"/>
    </row>
    <row r="2943" customFormat="false" ht="15" hidden="false" customHeight="false" outlineLevel="0" collapsed="false">
      <c r="B2943" s="801"/>
      <c r="C2943" s="802" t="s">
        <v>26</v>
      </c>
      <c r="D2943" s="193"/>
      <c r="E2943" s="771"/>
      <c r="F2943" s="803"/>
      <c r="G2943" s="804"/>
      <c r="H2943" s="805"/>
      <c r="I2943" s="806"/>
      <c r="J2943" s="771"/>
      <c r="K2943" s="0"/>
      <c r="L2943" s="809"/>
    </row>
    <row r="2944" customFormat="false" ht="15" hidden="false" customHeight="false" outlineLevel="0" collapsed="false">
      <c r="B2944" s="796" t="n">
        <v>6</v>
      </c>
      <c r="C2944" s="785" t="s">
        <v>622</v>
      </c>
      <c r="D2944" s="797"/>
      <c r="E2944" s="797"/>
      <c r="F2944" s="797"/>
      <c r="G2944" s="797"/>
      <c r="H2944" s="797"/>
      <c r="I2944" s="797"/>
      <c r="J2944" s="797"/>
      <c r="K2944" s="0"/>
    </row>
    <row r="2945" customFormat="false" ht="15" hidden="false" customHeight="false" outlineLevel="0" collapsed="false">
      <c r="B2945" s="181"/>
      <c r="C2945" s="185" t="s">
        <v>72</v>
      </c>
      <c r="D2945" s="183" t="s">
        <v>79</v>
      </c>
      <c r="E2945" s="132" t="n">
        <v>30.25</v>
      </c>
      <c r="F2945" s="184" t="s">
        <v>74</v>
      </c>
      <c r="G2945" s="195" t="s">
        <v>75</v>
      </c>
      <c r="H2945" s="196" t="n">
        <v>1</v>
      </c>
      <c r="I2945" s="186" t="n">
        <v>0.484</v>
      </c>
      <c r="J2945" s="132" t="n">
        <f aca="false">SUM(E2945*H2945*I2945)</f>
        <v>14.641</v>
      </c>
      <c r="K2945" s="0"/>
    </row>
    <row r="2946" customFormat="false" ht="15" hidden="false" customHeight="false" outlineLevel="0" collapsed="false">
      <c r="B2946" s="181"/>
      <c r="C2946" s="185" t="s">
        <v>76</v>
      </c>
      <c r="D2946" s="183" t="s">
        <v>79</v>
      </c>
      <c r="E2946" s="132" t="n">
        <v>2.48</v>
      </c>
      <c r="F2946" s="184" t="s">
        <v>74</v>
      </c>
      <c r="G2946" s="195" t="s">
        <v>152</v>
      </c>
      <c r="H2946" s="196" t="n">
        <v>0.0160642570281125</v>
      </c>
      <c r="I2946" s="186" t="n">
        <v>3.6</v>
      </c>
      <c r="J2946" s="132" t="n">
        <f aca="false">SUM(E2946*H2946*I2946)</f>
        <v>0.143421686746988</v>
      </c>
      <c r="K2946" s="0"/>
    </row>
    <row r="2947" customFormat="false" ht="15" hidden="false" customHeight="false" outlineLevel="0" collapsed="false">
      <c r="B2947" s="181"/>
      <c r="C2947" s="185" t="s">
        <v>78</v>
      </c>
      <c r="D2947" s="183" t="s">
        <v>79</v>
      </c>
      <c r="E2947" s="132" t="n">
        <v>0.62</v>
      </c>
      <c r="F2947" s="184" t="s">
        <v>80</v>
      </c>
      <c r="G2947" s="195" t="s">
        <v>81</v>
      </c>
      <c r="H2947" s="196" t="n">
        <v>0.211</v>
      </c>
      <c r="I2947" s="186" t="n">
        <v>1.2</v>
      </c>
      <c r="J2947" s="132" t="n">
        <f aca="false">SUM(E2947*H2947*I2947)</f>
        <v>0.156984</v>
      </c>
      <c r="K2947" s="0"/>
    </row>
    <row r="2948" customFormat="false" ht="15" hidden="false" customHeight="false" outlineLevel="0" collapsed="false">
      <c r="B2948" s="181"/>
      <c r="C2948" s="185" t="s">
        <v>89</v>
      </c>
      <c r="D2948" s="183" t="s">
        <v>79</v>
      </c>
      <c r="E2948" s="132" t="n">
        <v>5.66</v>
      </c>
      <c r="F2948" s="184" t="s">
        <v>74</v>
      </c>
      <c r="G2948" s="195" t="s">
        <v>90</v>
      </c>
      <c r="H2948" s="196" t="n">
        <v>0.048</v>
      </c>
      <c r="I2948" s="186" t="n">
        <v>1.35</v>
      </c>
      <c r="J2948" s="132" t="n">
        <f aca="false">SUM(E2948*H2948*I2948)</f>
        <v>0.366768</v>
      </c>
      <c r="K2948" s="0"/>
    </row>
    <row r="2949" customFormat="false" ht="15" hidden="false" customHeight="false" outlineLevel="0" collapsed="false">
      <c r="B2949" s="181"/>
      <c r="C2949" s="185" t="s">
        <v>86</v>
      </c>
      <c r="D2949" s="183" t="s">
        <v>79</v>
      </c>
      <c r="E2949" s="132" t="n">
        <v>0.83</v>
      </c>
      <c r="F2949" s="184" t="s">
        <v>74</v>
      </c>
      <c r="G2949" s="195" t="s">
        <v>90</v>
      </c>
      <c r="H2949" s="196" t="n">
        <v>0.048</v>
      </c>
      <c r="I2949" s="186" t="n">
        <v>1.6</v>
      </c>
      <c r="J2949" s="132" t="n">
        <f aca="false">SUM(E2949*H2949*I2949)</f>
        <v>0.063744</v>
      </c>
      <c r="K2949" s="0"/>
    </row>
    <row r="2950" customFormat="false" ht="15" hidden="false" customHeight="false" outlineLevel="0" collapsed="false">
      <c r="B2950" s="181"/>
      <c r="C2950" s="185" t="s">
        <v>88</v>
      </c>
      <c r="D2950" s="183" t="s">
        <v>83</v>
      </c>
      <c r="E2950" s="132" t="n">
        <v>0</v>
      </c>
      <c r="F2950" s="184"/>
      <c r="G2950" s="195" t="s">
        <v>75</v>
      </c>
      <c r="H2950" s="196" t="n">
        <v>1</v>
      </c>
      <c r="I2950" s="186" t="n">
        <v>0.525</v>
      </c>
      <c r="J2950" s="132" t="n">
        <v>0</v>
      </c>
      <c r="K2950" s="0"/>
    </row>
    <row r="2951" customFormat="false" ht="15" hidden="false" customHeight="false" outlineLevel="0" collapsed="false">
      <c r="B2951" s="801"/>
      <c r="C2951" s="802" t="s">
        <v>26</v>
      </c>
      <c r="D2951" s="193"/>
      <c r="E2951" s="771"/>
      <c r="F2951" s="803"/>
      <c r="G2951" s="804"/>
      <c r="H2951" s="805"/>
      <c r="I2951" s="806"/>
      <c r="J2951" s="771"/>
      <c r="K2951" s="0"/>
    </row>
    <row r="2952" customFormat="false" ht="15" hidden="false" customHeight="false" outlineLevel="0" collapsed="false">
      <c r="B2952" s="796" t="n">
        <v>7</v>
      </c>
      <c r="C2952" s="785" t="s">
        <v>277</v>
      </c>
      <c r="D2952" s="797"/>
      <c r="E2952" s="797"/>
      <c r="F2952" s="797"/>
      <c r="G2952" s="797"/>
      <c r="H2952" s="797"/>
      <c r="I2952" s="797"/>
      <c r="J2952" s="797"/>
      <c r="K2952" s="0"/>
    </row>
    <row r="2953" customFormat="false" ht="15" hidden="false" customHeight="false" outlineLevel="0" collapsed="false">
      <c r="B2953" s="181"/>
      <c r="C2953" s="185" t="s">
        <v>72</v>
      </c>
      <c r="D2953" s="183" t="s">
        <v>79</v>
      </c>
      <c r="E2953" s="132" t="n">
        <v>19.75</v>
      </c>
      <c r="F2953" s="184" t="s">
        <v>74</v>
      </c>
      <c r="G2953" s="195" t="s">
        <v>75</v>
      </c>
      <c r="H2953" s="196" t="n">
        <v>1</v>
      </c>
      <c r="I2953" s="186" t="n">
        <v>0.484</v>
      </c>
      <c r="J2953" s="132" t="n">
        <v>9.559</v>
      </c>
      <c r="K2953" s="810"/>
    </row>
    <row r="2954" customFormat="false" ht="15" hidden="false" customHeight="false" outlineLevel="0" collapsed="false">
      <c r="B2954" s="181"/>
      <c r="C2954" s="185" t="s">
        <v>89</v>
      </c>
      <c r="D2954" s="183" t="s">
        <v>79</v>
      </c>
      <c r="E2954" s="132" t="n">
        <v>4.41</v>
      </c>
      <c r="F2954" s="184" t="s">
        <v>74</v>
      </c>
      <c r="G2954" s="195" t="s">
        <v>90</v>
      </c>
      <c r="H2954" s="196" t="n">
        <v>0.048</v>
      </c>
      <c r="I2954" s="186" t="n">
        <v>1.35</v>
      </c>
      <c r="J2954" s="132" t="n">
        <v>0.285768</v>
      </c>
      <c r="K2954" s="810"/>
    </row>
    <row r="2955" customFormat="false" ht="15" hidden="false" customHeight="false" outlineLevel="0" collapsed="false">
      <c r="B2955" s="181"/>
      <c r="C2955" s="185" t="s">
        <v>86</v>
      </c>
      <c r="D2955" s="183" t="s">
        <v>79</v>
      </c>
      <c r="E2955" s="132" t="n">
        <v>0.79</v>
      </c>
      <c r="F2955" s="184" t="s">
        <v>74</v>
      </c>
      <c r="G2955" s="195" t="s">
        <v>90</v>
      </c>
      <c r="H2955" s="196" t="n">
        <v>0.048</v>
      </c>
      <c r="I2955" s="186" t="n">
        <v>1.6</v>
      </c>
      <c r="J2955" s="132" t="n">
        <v>0.060672</v>
      </c>
      <c r="K2955" s="810"/>
    </row>
    <row r="2956" customFormat="false" ht="15" hidden="false" customHeight="false" outlineLevel="0" collapsed="false">
      <c r="B2956" s="181"/>
      <c r="C2956" s="185" t="s">
        <v>88</v>
      </c>
      <c r="D2956" s="183" t="s">
        <v>83</v>
      </c>
      <c r="E2956" s="132" t="n">
        <v>0</v>
      </c>
      <c r="F2956" s="184"/>
      <c r="G2956" s="195" t="s">
        <v>75</v>
      </c>
      <c r="H2956" s="196" t="n">
        <v>1</v>
      </c>
      <c r="I2956" s="186" t="n">
        <v>0.525</v>
      </c>
      <c r="J2956" s="132" t="n">
        <v>0</v>
      </c>
      <c r="K2956" s="810"/>
    </row>
    <row r="2957" customFormat="false" ht="15" hidden="false" customHeight="false" outlineLevel="0" collapsed="false">
      <c r="B2957" s="801"/>
      <c r="C2957" s="802" t="s">
        <v>26</v>
      </c>
      <c r="D2957" s="193"/>
      <c r="E2957" s="771"/>
      <c r="F2957" s="803"/>
      <c r="G2957" s="804"/>
      <c r="H2957" s="805"/>
      <c r="I2957" s="806"/>
      <c r="J2957" s="771"/>
      <c r="K2957" s="810"/>
    </row>
    <row r="2958" customFormat="false" ht="15" hidden="false" customHeight="false" outlineLevel="0" collapsed="false">
      <c r="B2958" s="796" t="n">
        <v>8</v>
      </c>
      <c r="C2958" s="785" t="s">
        <v>623</v>
      </c>
      <c r="D2958" s="797"/>
      <c r="E2958" s="797"/>
      <c r="F2958" s="797"/>
      <c r="G2958" s="797"/>
      <c r="H2958" s="797"/>
      <c r="I2958" s="797"/>
      <c r="J2958" s="797"/>
      <c r="K2958" s="0"/>
    </row>
    <row r="2959" customFormat="false" ht="15" hidden="false" customHeight="false" outlineLevel="0" collapsed="false">
      <c r="B2959" s="181"/>
      <c r="C2959" s="185" t="s">
        <v>72</v>
      </c>
      <c r="D2959" s="183" t="s">
        <v>79</v>
      </c>
      <c r="E2959" s="132" t="n">
        <v>3.25</v>
      </c>
      <c r="F2959" s="184" t="s">
        <v>74</v>
      </c>
      <c r="G2959" s="195" t="s">
        <v>75</v>
      </c>
      <c r="H2959" s="196" t="n">
        <v>1</v>
      </c>
      <c r="I2959" s="186" t="n">
        <v>0.484</v>
      </c>
      <c r="J2959" s="132" t="n">
        <v>1.573</v>
      </c>
      <c r="K2959" s="0"/>
    </row>
    <row r="2960" customFormat="false" ht="15" hidden="false" customHeight="false" outlineLevel="0" collapsed="false">
      <c r="B2960" s="181"/>
      <c r="C2960" s="185" t="s">
        <v>76</v>
      </c>
      <c r="D2960" s="183" t="s">
        <v>79</v>
      </c>
      <c r="E2960" s="132" t="n">
        <v>2.48</v>
      </c>
      <c r="F2960" s="184" t="s">
        <v>74</v>
      </c>
      <c r="G2960" s="195" t="s">
        <v>152</v>
      </c>
      <c r="H2960" s="196" t="n">
        <v>0.0160642570281125</v>
      </c>
      <c r="I2960" s="186" t="n">
        <v>3.6</v>
      </c>
      <c r="J2960" s="132" t="n">
        <v>0.143421686746988</v>
      </c>
      <c r="K2960" s="0"/>
    </row>
    <row r="2961" customFormat="false" ht="15" hidden="false" customHeight="false" outlineLevel="0" collapsed="false">
      <c r="B2961" s="181"/>
      <c r="C2961" s="185" t="s">
        <v>78</v>
      </c>
      <c r="D2961" s="183" t="s">
        <v>79</v>
      </c>
      <c r="E2961" s="132" t="n">
        <v>0.62</v>
      </c>
      <c r="F2961" s="184" t="s">
        <v>80</v>
      </c>
      <c r="G2961" s="195" t="s">
        <v>81</v>
      </c>
      <c r="H2961" s="196" t="n">
        <v>0.211</v>
      </c>
      <c r="I2961" s="186" t="n">
        <v>1.2</v>
      </c>
      <c r="J2961" s="132" t="n">
        <f aca="false">SUM(E2961*H2961*I2961)</f>
        <v>0.156984</v>
      </c>
      <c r="K2961" s="0"/>
    </row>
    <row r="2962" customFormat="false" ht="15" hidden="false" customHeight="false" outlineLevel="0" collapsed="false">
      <c r="B2962" s="181"/>
      <c r="C2962" s="185" t="s">
        <v>86</v>
      </c>
      <c r="D2962" s="183" t="s">
        <v>79</v>
      </c>
      <c r="E2962" s="132" t="n">
        <v>0.37</v>
      </c>
      <c r="F2962" s="184" t="s">
        <v>74</v>
      </c>
      <c r="G2962" s="195" t="s">
        <v>90</v>
      </c>
      <c r="H2962" s="196" t="n">
        <v>0.048</v>
      </c>
      <c r="I2962" s="186" t="n">
        <v>1.6</v>
      </c>
      <c r="J2962" s="132" t="n">
        <v>0.028416</v>
      </c>
      <c r="K2962" s="0"/>
    </row>
    <row r="2963" customFormat="false" ht="15" hidden="false" customHeight="false" outlineLevel="0" collapsed="false">
      <c r="B2963" s="181"/>
      <c r="C2963" s="185" t="s">
        <v>89</v>
      </c>
      <c r="D2963" s="183" t="s">
        <v>79</v>
      </c>
      <c r="E2963" s="132" t="n">
        <v>4.41</v>
      </c>
      <c r="F2963" s="184" t="s">
        <v>74</v>
      </c>
      <c r="G2963" s="195" t="s">
        <v>90</v>
      </c>
      <c r="H2963" s="196" t="n">
        <v>0.048</v>
      </c>
      <c r="I2963" s="186" t="n">
        <v>1.35</v>
      </c>
      <c r="J2963" s="132" t="n">
        <v>0.285768</v>
      </c>
      <c r="K2963" s="0"/>
    </row>
    <row r="2964" customFormat="false" ht="15" hidden="false" customHeight="false" outlineLevel="0" collapsed="false">
      <c r="B2964" s="181"/>
      <c r="C2964" s="185" t="s">
        <v>88</v>
      </c>
      <c r="D2964" s="183" t="s">
        <v>83</v>
      </c>
      <c r="E2964" s="132" t="n">
        <v>0</v>
      </c>
      <c r="F2964" s="184"/>
      <c r="G2964" s="195" t="s">
        <v>75</v>
      </c>
      <c r="H2964" s="196" t="n">
        <v>1</v>
      </c>
      <c r="I2964" s="186" t="n">
        <v>0.525</v>
      </c>
      <c r="J2964" s="132" t="n">
        <v>0</v>
      </c>
      <c r="K2964" s="0"/>
    </row>
    <row r="2965" customFormat="false" ht="15" hidden="false" customHeight="false" outlineLevel="0" collapsed="false">
      <c r="B2965" s="801"/>
      <c r="C2965" s="802" t="s">
        <v>26</v>
      </c>
      <c r="D2965" s="193"/>
      <c r="E2965" s="771"/>
      <c r="F2965" s="803"/>
      <c r="G2965" s="804"/>
      <c r="H2965" s="805"/>
      <c r="I2965" s="806"/>
      <c r="J2965" s="771"/>
      <c r="K2965" s="0"/>
    </row>
    <row r="2966" customFormat="false" ht="15" hidden="false" customHeight="false" outlineLevel="0" collapsed="false">
      <c r="B2966" s="796" t="n">
        <v>9</v>
      </c>
      <c r="C2966" s="785" t="s">
        <v>160</v>
      </c>
      <c r="D2966" s="797"/>
      <c r="E2966" s="797"/>
      <c r="F2966" s="797"/>
      <c r="G2966" s="797"/>
      <c r="H2966" s="797"/>
      <c r="I2966" s="797"/>
      <c r="J2966" s="797"/>
      <c r="K2966" s="0"/>
    </row>
    <row r="2967" customFormat="false" ht="15" hidden="false" customHeight="false" outlineLevel="0" collapsed="false">
      <c r="B2967" s="181"/>
      <c r="C2967" s="185" t="s">
        <v>72</v>
      </c>
      <c r="D2967" s="183" t="s">
        <v>79</v>
      </c>
      <c r="E2967" s="132" t="n">
        <v>5.66</v>
      </c>
      <c r="F2967" s="184" t="s">
        <v>74</v>
      </c>
      <c r="G2967" s="195" t="s">
        <v>75</v>
      </c>
      <c r="H2967" s="196" t="n">
        <v>1</v>
      </c>
      <c r="I2967" s="186" t="n">
        <v>0.484</v>
      </c>
      <c r="J2967" s="132" t="n">
        <v>2.73944</v>
      </c>
      <c r="K2967" s="0"/>
    </row>
    <row r="2968" customFormat="false" ht="15" hidden="false" customHeight="false" outlineLevel="0" collapsed="false">
      <c r="B2968" s="181"/>
      <c r="C2968" s="185" t="s">
        <v>613</v>
      </c>
      <c r="D2968" s="183" t="s">
        <v>79</v>
      </c>
      <c r="E2968" s="132" t="n">
        <v>0.35</v>
      </c>
      <c r="F2968" s="184" t="s">
        <v>109</v>
      </c>
      <c r="G2968" s="195" t="s">
        <v>81</v>
      </c>
      <c r="H2968" s="196" t="n">
        <v>0.211</v>
      </c>
      <c r="I2968" s="186" t="n">
        <v>1.8</v>
      </c>
      <c r="J2968" s="132" t="n">
        <v>0.131566265060241</v>
      </c>
      <c r="K2968" s="0"/>
    </row>
    <row r="2969" customFormat="false" ht="15" hidden="false" customHeight="false" outlineLevel="0" collapsed="false">
      <c r="B2969" s="181"/>
      <c r="C2969" s="185" t="s">
        <v>89</v>
      </c>
      <c r="D2969" s="183" t="s">
        <v>79</v>
      </c>
      <c r="E2969" s="132" t="n">
        <v>8.05</v>
      </c>
      <c r="F2969" s="184" t="s">
        <v>74</v>
      </c>
      <c r="G2969" s="195" t="s">
        <v>90</v>
      </c>
      <c r="H2969" s="196" t="n">
        <v>0.048</v>
      </c>
      <c r="I2969" s="186" t="n">
        <v>1.35</v>
      </c>
      <c r="J2969" s="132" t="n">
        <v>0.52164</v>
      </c>
      <c r="K2969" s="0"/>
    </row>
    <row r="2970" customFormat="false" ht="15" hidden="false" customHeight="false" outlineLevel="0" collapsed="false">
      <c r="B2970" s="801"/>
      <c r="C2970" s="802" t="s">
        <v>26</v>
      </c>
      <c r="D2970" s="193"/>
      <c r="E2970" s="771"/>
      <c r="F2970" s="803"/>
      <c r="G2970" s="804"/>
      <c r="H2970" s="805"/>
      <c r="I2970" s="806"/>
      <c r="J2970" s="771"/>
      <c r="K2970" s="0"/>
    </row>
    <row r="2971" customFormat="false" ht="25.5" hidden="false" customHeight="false" outlineLevel="0" collapsed="false">
      <c r="B2971" s="801"/>
      <c r="C2971" s="802" t="s">
        <v>624</v>
      </c>
      <c r="D2971" s="193"/>
      <c r="E2971" s="771"/>
      <c r="F2971" s="803"/>
      <c r="G2971" s="804"/>
      <c r="H2971" s="805"/>
      <c r="I2971" s="806"/>
      <c r="J2971" s="771" t="n">
        <f aca="false">SUM(J2546:J2970)</f>
        <v>800.900868181125</v>
      </c>
      <c r="K2971" s="0"/>
    </row>
    <row r="2972" customFormat="false" ht="25.5" hidden="false" customHeight="false" outlineLevel="0" collapsed="false">
      <c r="B2972" s="181"/>
      <c r="C2972" s="802" t="s">
        <v>215</v>
      </c>
      <c r="D2972" s="193"/>
      <c r="E2972" s="771"/>
      <c r="F2972" s="803"/>
      <c r="G2972" s="804"/>
      <c r="H2972" s="805"/>
      <c r="I2972" s="806"/>
      <c r="J2972" s="132" t="n">
        <f aca="false">(J2971*6.5%)</f>
        <v>52.0585564317731</v>
      </c>
      <c r="K2972" s="0"/>
    </row>
    <row r="2973" customFormat="false" ht="25.5" hidden="false" customHeight="false" outlineLevel="0" collapsed="false">
      <c r="B2973" s="181"/>
      <c r="C2973" s="802" t="s">
        <v>140</v>
      </c>
      <c r="D2973" s="193"/>
      <c r="E2973" s="771"/>
      <c r="F2973" s="803"/>
      <c r="G2973" s="804"/>
      <c r="H2973" s="805"/>
      <c r="I2973" s="806"/>
      <c r="J2973" s="132" t="n">
        <f aca="false">(J2971*5%)</f>
        <v>40.0450434090562</v>
      </c>
      <c r="K2973" s="0"/>
    </row>
    <row r="2974" customFormat="false" ht="15" hidden="false" customHeight="false" outlineLevel="0" collapsed="false">
      <c r="B2974" s="181"/>
      <c r="C2974" s="802" t="s">
        <v>216</v>
      </c>
      <c r="D2974" s="193"/>
      <c r="E2974" s="771"/>
      <c r="F2974" s="803"/>
      <c r="G2974" s="804"/>
      <c r="H2974" s="805"/>
      <c r="I2974" s="806"/>
      <c r="J2974" s="226" t="n">
        <f aca="false">SUM(J2971:J2973)</f>
        <v>893.004468021954</v>
      </c>
      <c r="K2974" s="0"/>
    </row>
    <row r="2975" customFormat="false" ht="15" hidden="false" customHeight="false" outlineLevel="0" collapsed="false">
      <c r="B2975" s="181"/>
      <c r="C2975" s="802" t="s">
        <v>217</v>
      </c>
      <c r="D2975" s="729" t="s">
        <v>494</v>
      </c>
      <c r="E2975" s="730" t="n">
        <f aca="false">J2974</f>
        <v>893.004468021954</v>
      </c>
      <c r="F2975" s="811" t="s">
        <v>388</v>
      </c>
      <c r="G2975" s="732"/>
      <c r="H2975" s="812"/>
      <c r="I2975" s="806"/>
      <c r="J2975" s="132" t="n">
        <f aca="false">(J2974/60/8)</f>
        <v>1.86042597504574</v>
      </c>
      <c r="K2975" s="0"/>
    </row>
    <row r="2976" customFormat="false" ht="26.25" hidden="false" customHeight="false" outlineLevel="0" collapsed="false">
      <c r="B2976" s="250"/>
      <c r="C2976" s="813" t="s">
        <v>219</v>
      </c>
      <c r="D2976" s="737" t="s">
        <v>495</v>
      </c>
      <c r="E2976" s="738" t="n">
        <f aca="false">J2975</f>
        <v>1.86042597504574</v>
      </c>
      <c r="F2976" s="739" t="s">
        <v>496</v>
      </c>
      <c r="G2976" s="740"/>
      <c r="H2976" s="814"/>
      <c r="I2976" s="815"/>
      <c r="J2976" s="226" t="n">
        <f aca="false">(J2975*1.12)</f>
        <v>2.08367709205123</v>
      </c>
      <c r="K2976" s="0"/>
    </row>
    <row r="2977" customFormat="false" ht="19.5" hidden="false" customHeight="true" outlineLevel="0" collapsed="false">
      <c r="B2977" s="816"/>
      <c r="C2977" s="817" t="s">
        <v>625</v>
      </c>
      <c r="D2977" s="817"/>
      <c r="E2977" s="817"/>
      <c r="F2977" s="817"/>
      <c r="G2977" s="817"/>
      <c r="H2977" s="817"/>
      <c r="I2977" s="817"/>
      <c r="J2977" s="818" t="n">
        <f aca="false">J2976</f>
        <v>2.08367709205123</v>
      </c>
      <c r="K2977" s="0"/>
    </row>
    <row r="2978" customFormat="false" ht="15" hidden="false" customHeight="false" outlineLevel="0" collapsed="false">
      <c r="B2978" s="819"/>
      <c r="C2978" s="819"/>
      <c r="D2978" s="819"/>
      <c r="E2978" s="819"/>
      <c r="F2978" s="820"/>
      <c r="G2978" s="819"/>
      <c r="H2978" s="819"/>
      <c r="I2978" s="821"/>
      <c r="J2978" s="822"/>
      <c r="K2978" s="0"/>
    </row>
    <row r="2979" customFormat="false" ht="27" hidden="false" customHeight="true" outlineLevel="0" collapsed="false">
      <c r="B2979" s="823" t="s">
        <v>626</v>
      </c>
      <c r="C2979" s="823"/>
      <c r="D2979" s="823"/>
      <c r="E2979" s="823"/>
      <c r="F2979" s="823"/>
      <c r="G2979" s="823"/>
      <c r="H2979" s="823"/>
      <c r="I2979" s="823"/>
      <c r="J2979" s="823"/>
      <c r="K2979" s="0"/>
    </row>
    <row r="2980" customFormat="false" ht="44.25" hidden="false" customHeight="true" outlineLevel="0" collapsed="false">
      <c r="B2980" s="171" t="s">
        <v>62</v>
      </c>
      <c r="C2980" s="171" t="s">
        <v>63</v>
      </c>
      <c r="D2980" s="171" t="s">
        <v>64</v>
      </c>
      <c r="E2980" s="171" t="s">
        <v>65</v>
      </c>
      <c r="F2980" s="171" t="s">
        <v>66</v>
      </c>
      <c r="G2980" s="171" t="s">
        <v>67</v>
      </c>
      <c r="H2980" s="171" t="s">
        <v>68</v>
      </c>
      <c r="I2980" s="172" t="s">
        <v>69</v>
      </c>
      <c r="J2980" s="173" t="s">
        <v>70</v>
      </c>
      <c r="K2980" s="0"/>
    </row>
    <row r="2981" customFormat="false" ht="15" hidden="false" customHeight="false" outlineLevel="0" collapsed="false">
      <c r="B2981" s="75" t="n">
        <v>1</v>
      </c>
      <c r="C2981" s="75" t="n">
        <v>2</v>
      </c>
      <c r="D2981" s="75" t="n">
        <v>3</v>
      </c>
      <c r="E2981" s="75" t="n">
        <v>4</v>
      </c>
      <c r="F2981" s="75" t="n">
        <v>5</v>
      </c>
      <c r="G2981" s="75" t="n">
        <v>6</v>
      </c>
      <c r="H2981" s="75" t="n">
        <v>7</v>
      </c>
      <c r="I2981" s="75" t="n">
        <v>8</v>
      </c>
      <c r="J2981" s="75" t="n">
        <v>9</v>
      </c>
      <c r="K2981" s="0"/>
    </row>
    <row r="2982" customFormat="false" ht="15" hidden="false" customHeight="false" outlineLevel="0" collapsed="false">
      <c r="B2982" s="246" t="n">
        <v>1</v>
      </c>
      <c r="C2982" s="240" t="s">
        <v>264</v>
      </c>
      <c r="D2982" s="241"/>
      <c r="E2982" s="241"/>
      <c r="F2982" s="178"/>
      <c r="G2982" s="241"/>
      <c r="H2982" s="241"/>
      <c r="I2982" s="179"/>
      <c r="J2982" s="180"/>
      <c r="K2982" s="0"/>
    </row>
    <row r="2983" customFormat="false" ht="15" hidden="false" customHeight="false" outlineLevel="0" collapsed="false">
      <c r="B2983" s="227"/>
      <c r="C2983" s="185" t="s">
        <v>72</v>
      </c>
      <c r="D2983" s="183" t="s">
        <v>134</v>
      </c>
      <c r="E2983" s="184" t="n">
        <v>40.8</v>
      </c>
      <c r="F2983" s="184" t="s">
        <v>74</v>
      </c>
      <c r="G2983" s="184" t="s">
        <v>75</v>
      </c>
      <c r="H2983" s="112" t="n">
        <v>1</v>
      </c>
      <c r="I2983" s="112" t="n">
        <v>0.484</v>
      </c>
      <c r="J2983" s="132" t="n">
        <f aca="false">E2983*H2983*I2983</f>
        <v>19.7472</v>
      </c>
      <c r="K2983" s="0"/>
    </row>
    <row r="2984" customFormat="false" ht="15" hidden="false" customHeight="false" outlineLevel="0" collapsed="false">
      <c r="B2984" s="227"/>
      <c r="C2984" s="185" t="s">
        <v>76</v>
      </c>
      <c r="D2984" s="183" t="s">
        <v>134</v>
      </c>
      <c r="E2984" s="184" t="n">
        <v>12.24</v>
      </c>
      <c r="F2984" s="184" t="s">
        <v>74</v>
      </c>
      <c r="G2984" s="184" t="s">
        <v>77</v>
      </c>
      <c r="H2984" s="112" t="n">
        <f aca="false">2/250</f>
        <v>0.008</v>
      </c>
      <c r="I2984" s="186" t="n">
        <v>3.6</v>
      </c>
      <c r="J2984" s="132" t="n">
        <f aca="false">E2984*H2984*I2984</f>
        <v>0.352512</v>
      </c>
      <c r="K2984" s="0"/>
    </row>
    <row r="2985" customFormat="false" ht="15" hidden="false" customHeight="false" outlineLevel="0" collapsed="false">
      <c r="B2985" s="227"/>
      <c r="C2985" s="185" t="s">
        <v>78</v>
      </c>
      <c r="D2985" s="183" t="s">
        <v>134</v>
      </c>
      <c r="E2985" s="184" t="n">
        <v>0.86</v>
      </c>
      <c r="F2985" s="184" t="s">
        <v>80</v>
      </c>
      <c r="G2985" s="142" t="s">
        <v>81</v>
      </c>
      <c r="H2985" s="131" t="n">
        <v>0.211</v>
      </c>
      <c r="I2985" s="186" t="n">
        <v>1.2</v>
      </c>
      <c r="J2985" s="132" t="n">
        <f aca="false">E2985*H2985*I2985</f>
        <v>0.217752</v>
      </c>
      <c r="K2985" s="0"/>
    </row>
    <row r="2986" customFormat="false" ht="15" hidden="false" customHeight="false" outlineLevel="0" collapsed="false">
      <c r="B2986" s="227"/>
      <c r="C2986" s="185" t="s">
        <v>627</v>
      </c>
      <c r="D2986" s="183" t="s">
        <v>79</v>
      </c>
      <c r="E2986" s="184" t="n">
        <v>122.1</v>
      </c>
      <c r="F2986" s="184" t="s">
        <v>74</v>
      </c>
      <c r="G2986" s="184" t="s">
        <v>90</v>
      </c>
      <c r="H2986" s="112" t="n">
        <f aca="false">12/250</f>
        <v>0.048</v>
      </c>
      <c r="I2986" s="186" t="n">
        <v>0.83</v>
      </c>
      <c r="J2986" s="132" t="n">
        <f aca="false">E2986*H2986*I2986</f>
        <v>4.864464</v>
      </c>
      <c r="K2986" s="0"/>
    </row>
    <row r="2987" customFormat="false" ht="15" hidden="false" customHeight="false" outlineLevel="0" collapsed="false">
      <c r="B2987" s="227"/>
      <c r="C2987" s="185" t="s">
        <v>86</v>
      </c>
      <c r="D2987" s="183" t="s">
        <v>79</v>
      </c>
      <c r="E2987" s="184" t="n">
        <v>1.52</v>
      </c>
      <c r="F2987" s="184" t="s">
        <v>74</v>
      </c>
      <c r="G2987" s="184" t="s">
        <v>273</v>
      </c>
      <c r="H2987" s="112" t="n">
        <v>0.211</v>
      </c>
      <c r="I2987" s="186" t="n">
        <v>1.6</v>
      </c>
      <c r="J2987" s="132" t="n">
        <f aca="false">E2987*H2987*I2987</f>
        <v>0.513152</v>
      </c>
      <c r="K2987" s="0"/>
    </row>
    <row r="2988" customFormat="false" ht="15" hidden="false" customHeight="false" outlineLevel="0" collapsed="false">
      <c r="B2988" s="227"/>
      <c r="C2988" s="185" t="s">
        <v>89</v>
      </c>
      <c r="D2988" s="183" t="s">
        <v>79</v>
      </c>
      <c r="E2988" s="143" t="n">
        <v>6.4</v>
      </c>
      <c r="F2988" s="184" t="s">
        <v>74</v>
      </c>
      <c r="G2988" s="184" t="s">
        <v>273</v>
      </c>
      <c r="H2988" s="112" t="n">
        <v>0.211</v>
      </c>
      <c r="I2988" s="186" t="n">
        <v>1.35</v>
      </c>
      <c r="J2988" s="132" t="n">
        <f aca="false">E2988*H2988*I2988</f>
        <v>1.82304</v>
      </c>
      <c r="K2988" s="0"/>
    </row>
    <row r="2989" customFormat="false" ht="15" hidden="false" customHeight="false" outlineLevel="0" collapsed="false">
      <c r="B2989" s="227"/>
      <c r="C2989" s="223" t="s">
        <v>26</v>
      </c>
      <c r="D2989" s="183" t="s">
        <v>79</v>
      </c>
      <c r="E2989" s="190"/>
      <c r="F2989" s="142"/>
      <c r="G2989" s="142"/>
      <c r="H2989" s="190"/>
      <c r="I2989" s="131"/>
      <c r="J2989" s="191" t="n">
        <f aca="false">SUM(J2983:J2988)</f>
        <v>27.51812</v>
      </c>
      <c r="K2989" s="0"/>
    </row>
    <row r="2990" customFormat="false" ht="15" hidden="false" customHeight="false" outlineLevel="0" collapsed="false">
      <c r="B2990" s="246" t="n">
        <v>2</v>
      </c>
      <c r="C2990" s="240" t="s">
        <v>628</v>
      </c>
      <c r="D2990" s="241"/>
      <c r="E2990" s="241"/>
      <c r="F2990" s="178"/>
      <c r="G2990" s="241"/>
      <c r="H2990" s="241"/>
      <c r="I2990" s="179"/>
      <c r="J2990" s="180"/>
      <c r="K2990" s="0"/>
    </row>
    <row r="2991" customFormat="false" ht="15" hidden="false" customHeight="false" outlineLevel="0" collapsed="false">
      <c r="B2991" s="227"/>
      <c r="C2991" s="185" t="s">
        <v>72</v>
      </c>
      <c r="D2991" s="183" t="s">
        <v>134</v>
      </c>
      <c r="E2991" s="184" t="n">
        <v>13.6</v>
      </c>
      <c r="F2991" s="184" t="s">
        <v>74</v>
      </c>
      <c r="G2991" s="184" t="s">
        <v>75</v>
      </c>
      <c r="H2991" s="112" t="n">
        <v>1</v>
      </c>
      <c r="I2991" s="112" t="n">
        <v>0.522</v>
      </c>
      <c r="J2991" s="132" t="n">
        <f aca="false">E2991*H2991*I2991</f>
        <v>7.0992</v>
      </c>
      <c r="K2991" s="0"/>
    </row>
    <row r="2992" customFormat="false" ht="15" hidden="false" customHeight="false" outlineLevel="0" collapsed="false">
      <c r="B2992" s="227"/>
      <c r="C2992" s="743" t="s">
        <v>76</v>
      </c>
      <c r="D2992" s="744" t="s">
        <v>134</v>
      </c>
      <c r="E2992" s="217" t="n">
        <f aca="false">6.12+8.4</f>
        <v>14.52</v>
      </c>
      <c r="F2992" s="217" t="s">
        <v>74</v>
      </c>
      <c r="G2992" s="217" t="s">
        <v>77</v>
      </c>
      <c r="H2992" s="124" t="n">
        <f aca="false">2/250</f>
        <v>0.008</v>
      </c>
      <c r="I2992" s="99" t="n">
        <v>3.6</v>
      </c>
      <c r="J2992" s="676" t="n">
        <f aca="false">E2992*H2992*I2992</f>
        <v>0.418176</v>
      </c>
      <c r="K2992" s="0"/>
    </row>
    <row r="2993" customFormat="false" ht="15" hidden="false" customHeight="false" outlineLevel="0" collapsed="false">
      <c r="B2993" s="227"/>
      <c r="C2993" s="743" t="s">
        <v>78</v>
      </c>
      <c r="D2993" s="744" t="s">
        <v>134</v>
      </c>
      <c r="E2993" s="217" t="n">
        <v>6.12</v>
      </c>
      <c r="F2993" s="217" t="s">
        <v>80</v>
      </c>
      <c r="G2993" s="217" t="s">
        <v>81</v>
      </c>
      <c r="H2993" s="99" t="n">
        <v>0.211</v>
      </c>
      <c r="I2993" s="99" t="n">
        <v>1.2</v>
      </c>
      <c r="J2993" s="676" t="n">
        <f aca="false">E2993*H2993*I2993</f>
        <v>1.549584</v>
      </c>
      <c r="K2993" s="0"/>
    </row>
    <row r="2994" customFormat="false" ht="15" hidden="false" customHeight="false" outlineLevel="0" collapsed="false">
      <c r="B2994" s="227"/>
      <c r="C2994" s="743" t="s">
        <v>627</v>
      </c>
      <c r="D2994" s="744" t="s">
        <v>79</v>
      </c>
      <c r="E2994" s="217"/>
      <c r="F2994" s="217" t="s">
        <v>74</v>
      </c>
      <c r="G2994" s="217" t="s">
        <v>90</v>
      </c>
      <c r="H2994" s="99" t="n">
        <v>0.0481927710843374</v>
      </c>
      <c r="I2994" s="99" t="n">
        <v>0.83</v>
      </c>
      <c r="J2994" s="676" t="n">
        <f aca="false">E2994*H2994*I2994</f>
        <v>0</v>
      </c>
      <c r="K2994" s="0"/>
    </row>
    <row r="2995" customFormat="false" ht="15" hidden="false" customHeight="false" outlineLevel="0" collapsed="false">
      <c r="B2995" s="227"/>
      <c r="C2995" s="743" t="s">
        <v>82</v>
      </c>
      <c r="D2995" s="744" t="s">
        <v>83</v>
      </c>
      <c r="E2995" s="824" t="n">
        <v>1</v>
      </c>
      <c r="F2995" s="217" t="s">
        <v>80</v>
      </c>
      <c r="G2995" s="217" t="s">
        <v>273</v>
      </c>
      <c r="H2995" s="124" t="n">
        <v>0.211</v>
      </c>
      <c r="I2995" s="99" t="n">
        <v>1.15</v>
      </c>
      <c r="J2995" s="676" t="n">
        <f aca="false">E2995*H2995*I2995</f>
        <v>0.24265</v>
      </c>
      <c r="K2995" s="0"/>
    </row>
    <row r="2996" customFormat="false" ht="15" hidden="false" customHeight="false" outlineLevel="0" collapsed="false">
      <c r="B2996" s="227"/>
      <c r="C2996" s="743" t="s">
        <v>85</v>
      </c>
      <c r="D2996" s="744" t="s">
        <v>83</v>
      </c>
      <c r="E2996" s="824"/>
      <c r="F2996" s="217" t="s">
        <v>80</v>
      </c>
      <c r="G2996" s="217" t="s">
        <v>273</v>
      </c>
      <c r="H2996" s="124" t="n">
        <f aca="false">52/249</f>
        <v>0.208835341365462</v>
      </c>
      <c r="I2996" s="99" t="n">
        <v>1.45</v>
      </c>
      <c r="J2996" s="676" t="n">
        <f aca="false">E2996*H2996*I2996</f>
        <v>0</v>
      </c>
      <c r="K2996" s="0"/>
    </row>
    <row r="2997" customFormat="false" ht="15" hidden="false" customHeight="false" outlineLevel="0" collapsed="false">
      <c r="B2997" s="227"/>
      <c r="C2997" s="743" t="s">
        <v>84</v>
      </c>
      <c r="D2997" s="744" t="s">
        <v>83</v>
      </c>
      <c r="E2997" s="824" t="n">
        <v>1</v>
      </c>
      <c r="F2997" s="217" t="s">
        <v>80</v>
      </c>
      <c r="G2997" s="217" t="s">
        <v>81</v>
      </c>
      <c r="H2997" s="99" t="n">
        <v>0.211</v>
      </c>
      <c r="I2997" s="99" t="n">
        <v>0.78</v>
      </c>
      <c r="J2997" s="676" t="n">
        <f aca="false">E2997*H2997*I2997</f>
        <v>0.16458</v>
      </c>
      <c r="K2997" s="0"/>
    </row>
    <row r="2998" customFormat="false" ht="15" hidden="false" customHeight="false" outlineLevel="0" collapsed="false">
      <c r="B2998" s="227"/>
      <c r="C2998" s="743" t="s">
        <v>88</v>
      </c>
      <c r="D2998" s="744" t="s">
        <v>83</v>
      </c>
      <c r="E2998" s="217" t="n">
        <v>1</v>
      </c>
      <c r="F2998" s="217"/>
      <c r="G2998" s="217" t="s">
        <v>75</v>
      </c>
      <c r="H2998" s="99" t="n">
        <v>1</v>
      </c>
      <c r="I2998" s="99" t="n">
        <v>0.525</v>
      </c>
      <c r="J2998" s="676" t="n">
        <f aca="false">E2998*H2998*I2998</f>
        <v>0.525</v>
      </c>
      <c r="K2998" s="0"/>
    </row>
    <row r="2999" customFormat="false" ht="15" hidden="false" customHeight="false" outlineLevel="0" collapsed="false">
      <c r="B2999" s="227"/>
      <c r="C2999" s="743" t="s">
        <v>86</v>
      </c>
      <c r="D2999" s="744" t="s">
        <v>79</v>
      </c>
      <c r="E2999" s="217" t="n">
        <v>0.76</v>
      </c>
      <c r="F2999" s="217" t="s">
        <v>74</v>
      </c>
      <c r="G2999" s="217" t="s">
        <v>273</v>
      </c>
      <c r="H2999" s="124" t="n">
        <v>0.211</v>
      </c>
      <c r="I2999" s="99" t="n">
        <v>1.6</v>
      </c>
      <c r="J2999" s="676" t="n">
        <f aca="false">E2999*H2999*I2999</f>
        <v>0.256576</v>
      </c>
      <c r="K2999" s="0"/>
    </row>
    <row r="3000" customFormat="false" ht="15" hidden="false" customHeight="false" outlineLevel="0" collapsed="false">
      <c r="B3000" s="227"/>
      <c r="C3000" s="743" t="s">
        <v>89</v>
      </c>
      <c r="D3000" s="744" t="s">
        <v>79</v>
      </c>
      <c r="E3000" s="676" t="n">
        <v>3.2</v>
      </c>
      <c r="F3000" s="217" t="s">
        <v>74</v>
      </c>
      <c r="G3000" s="217" t="s">
        <v>273</v>
      </c>
      <c r="H3000" s="124" t="n">
        <v>0.211</v>
      </c>
      <c r="I3000" s="99" t="n">
        <v>1.35</v>
      </c>
      <c r="J3000" s="676" t="n">
        <f aca="false">E3000*H3000*I3000</f>
        <v>0.91152</v>
      </c>
      <c r="K3000" s="0"/>
    </row>
    <row r="3001" customFormat="false" ht="15" hidden="false" customHeight="false" outlineLevel="0" collapsed="false">
      <c r="B3001" s="227"/>
      <c r="C3001" s="817" t="s">
        <v>26</v>
      </c>
      <c r="D3001" s="744" t="s">
        <v>79</v>
      </c>
      <c r="E3001" s="191"/>
      <c r="F3001" s="217"/>
      <c r="G3001" s="217"/>
      <c r="H3001" s="191"/>
      <c r="I3001" s="99"/>
      <c r="J3001" s="191" t="n">
        <f aca="false">SUM(J2991:J3000)</f>
        <v>11.167286</v>
      </c>
      <c r="K3001" s="0"/>
    </row>
    <row r="3002" customFormat="false" ht="15" hidden="false" customHeight="false" outlineLevel="0" collapsed="false">
      <c r="B3002" s="246" t="n">
        <v>3</v>
      </c>
      <c r="C3002" s="240" t="s">
        <v>629</v>
      </c>
      <c r="D3002" s="241"/>
      <c r="E3002" s="241"/>
      <c r="F3002" s="178"/>
      <c r="G3002" s="241"/>
      <c r="H3002" s="241"/>
      <c r="I3002" s="179"/>
      <c r="J3002" s="180"/>
      <c r="K3002" s="0"/>
    </row>
    <row r="3003" customFormat="false" ht="15" hidden="false" customHeight="false" outlineLevel="0" collapsed="false">
      <c r="B3003" s="227"/>
      <c r="C3003" s="185" t="s">
        <v>72</v>
      </c>
      <c r="D3003" s="183" t="s">
        <v>134</v>
      </c>
      <c r="E3003" s="184" t="n">
        <v>16.65</v>
      </c>
      <c r="F3003" s="184" t="s">
        <v>74</v>
      </c>
      <c r="G3003" s="184" t="s">
        <v>75</v>
      </c>
      <c r="H3003" s="112" t="n">
        <v>1</v>
      </c>
      <c r="I3003" s="112" t="n">
        <v>0.522</v>
      </c>
      <c r="J3003" s="132" t="n">
        <f aca="false">E3003*H3003*I3003</f>
        <v>8.6913</v>
      </c>
      <c r="K3003" s="0"/>
    </row>
    <row r="3004" customFormat="false" ht="15" hidden="false" customHeight="false" outlineLevel="0" collapsed="false">
      <c r="B3004" s="227"/>
      <c r="C3004" s="185" t="s">
        <v>76</v>
      </c>
      <c r="D3004" s="744" t="s">
        <v>134</v>
      </c>
      <c r="E3004" s="217" t="n">
        <v>6.12</v>
      </c>
      <c r="F3004" s="217" t="s">
        <v>74</v>
      </c>
      <c r="G3004" s="217" t="s">
        <v>77</v>
      </c>
      <c r="H3004" s="124" t="n">
        <f aca="false">2/250</f>
        <v>0.008</v>
      </c>
      <c r="I3004" s="99" t="n">
        <v>3.6</v>
      </c>
      <c r="J3004" s="676" t="n">
        <f aca="false">E3004*H3004*I3004</f>
        <v>0.176256</v>
      </c>
      <c r="K3004" s="0"/>
    </row>
    <row r="3005" customFormat="false" ht="15" hidden="false" customHeight="false" outlineLevel="0" collapsed="false">
      <c r="B3005" s="227"/>
      <c r="C3005" s="185" t="s">
        <v>78</v>
      </c>
      <c r="D3005" s="744" t="s">
        <v>134</v>
      </c>
      <c r="E3005" s="217" t="n">
        <v>0.43</v>
      </c>
      <c r="F3005" s="217" t="s">
        <v>80</v>
      </c>
      <c r="G3005" s="217" t="s">
        <v>81</v>
      </c>
      <c r="H3005" s="99" t="n">
        <v>0.211</v>
      </c>
      <c r="I3005" s="99" t="n">
        <v>1.2</v>
      </c>
      <c r="J3005" s="676" t="n">
        <f aca="false">E3005*H3005*I3005</f>
        <v>0.108876</v>
      </c>
      <c r="K3005" s="0"/>
    </row>
    <row r="3006" customFormat="false" ht="15" hidden="false" customHeight="false" outlineLevel="0" collapsed="false">
      <c r="B3006" s="227"/>
      <c r="C3006" s="185" t="s">
        <v>627</v>
      </c>
      <c r="D3006" s="744" t="s">
        <v>79</v>
      </c>
      <c r="E3006" s="217"/>
      <c r="F3006" s="217" t="s">
        <v>74</v>
      </c>
      <c r="G3006" s="217" t="s">
        <v>90</v>
      </c>
      <c r="H3006" s="99" t="n">
        <v>0.0481927710843374</v>
      </c>
      <c r="I3006" s="99" t="n">
        <v>0.83</v>
      </c>
      <c r="J3006" s="676" t="n">
        <f aca="false">E3006*H3006*I3006</f>
        <v>0</v>
      </c>
      <c r="K3006" s="0"/>
    </row>
    <row r="3007" customFormat="false" ht="15" hidden="false" customHeight="false" outlineLevel="0" collapsed="false">
      <c r="B3007" s="227"/>
      <c r="C3007" s="185" t="s">
        <v>82</v>
      </c>
      <c r="D3007" s="744" t="s">
        <v>83</v>
      </c>
      <c r="E3007" s="824" t="n">
        <v>3</v>
      </c>
      <c r="F3007" s="217" t="s">
        <v>80</v>
      </c>
      <c r="G3007" s="217" t="s">
        <v>273</v>
      </c>
      <c r="H3007" s="124" t="n">
        <v>0.211</v>
      </c>
      <c r="I3007" s="99" t="n">
        <v>1.15</v>
      </c>
      <c r="J3007" s="676" t="n">
        <f aca="false">E3007*H3007*I3007</f>
        <v>0.72795</v>
      </c>
      <c r="K3007" s="0"/>
    </row>
    <row r="3008" customFormat="false" ht="15" hidden="false" customHeight="false" outlineLevel="0" collapsed="false">
      <c r="B3008" s="227"/>
      <c r="C3008" s="185" t="s">
        <v>85</v>
      </c>
      <c r="D3008" s="744" t="s">
        <v>83</v>
      </c>
      <c r="E3008" s="824" t="n">
        <v>2</v>
      </c>
      <c r="F3008" s="217" t="s">
        <v>80</v>
      </c>
      <c r="G3008" s="217" t="s">
        <v>273</v>
      </c>
      <c r="H3008" s="124" t="n">
        <v>0.211</v>
      </c>
      <c r="I3008" s="99" t="n">
        <v>1.45</v>
      </c>
      <c r="J3008" s="676" t="n">
        <f aca="false">E3008*H3008*I3008</f>
        <v>0.6119</v>
      </c>
      <c r="K3008" s="0"/>
    </row>
    <row r="3009" customFormat="false" ht="15" hidden="false" customHeight="false" outlineLevel="0" collapsed="false">
      <c r="B3009" s="227"/>
      <c r="C3009" s="185" t="s">
        <v>84</v>
      </c>
      <c r="D3009" s="744" t="s">
        <v>83</v>
      </c>
      <c r="E3009" s="824" t="n">
        <v>1</v>
      </c>
      <c r="F3009" s="217" t="s">
        <v>80</v>
      </c>
      <c r="G3009" s="217" t="s">
        <v>81</v>
      </c>
      <c r="H3009" s="99" t="n">
        <v>0.211</v>
      </c>
      <c r="I3009" s="99" t="n">
        <v>0.78</v>
      </c>
      <c r="J3009" s="676" t="n">
        <f aca="false">E3009*H3009*I3009</f>
        <v>0.16458</v>
      </c>
      <c r="K3009" s="0"/>
    </row>
    <row r="3010" customFormat="false" ht="15" hidden="false" customHeight="false" outlineLevel="0" collapsed="false">
      <c r="B3010" s="227"/>
      <c r="C3010" s="185" t="s">
        <v>88</v>
      </c>
      <c r="D3010" s="744" t="s">
        <v>83</v>
      </c>
      <c r="E3010" s="217" t="n">
        <v>1</v>
      </c>
      <c r="F3010" s="217"/>
      <c r="G3010" s="217" t="s">
        <v>75</v>
      </c>
      <c r="H3010" s="99" t="n">
        <v>1</v>
      </c>
      <c r="I3010" s="99" t="n">
        <v>0.525</v>
      </c>
      <c r="J3010" s="676" t="n">
        <f aca="false">E3010*H3010*I3010</f>
        <v>0.525</v>
      </c>
      <c r="K3010" s="0"/>
    </row>
    <row r="3011" customFormat="false" ht="15" hidden="false" customHeight="false" outlineLevel="0" collapsed="false">
      <c r="B3011" s="227"/>
      <c r="C3011" s="185" t="s">
        <v>86</v>
      </c>
      <c r="D3011" s="744" t="s">
        <v>79</v>
      </c>
      <c r="E3011" s="217" t="n">
        <v>0.76</v>
      </c>
      <c r="F3011" s="217" t="s">
        <v>74</v>
      </c>
      <c r="G3011" s="217" t="s">
        <v>273</v>
      </c>
      <c r="H3011" s="124" t="n">
        <f aca="false">52/250</f>
        <v>0.208</v>
      </c>
      <c r="I3011" s="99" t="n">
        <v>1.6</v>
      </c>
      <c r="J3011" s="676" t="n">
        <f aca="false">E3011*H3011*I3011</f>
        <v>0.252928</v>
      </c>
      <c r="K3011" s="0"/>
    </row>
    <row r="3012" customFormat="false" ht="15" hidden="false" customHeight="false" outlineLevel="0" collapsed="false">
      <c r="B3012" s="227"/>
      <c r="C3012" s="185" t="s">
        <v>89</v>
      </c>
      <c r="D3012" s="744" t="s">
        <v>79</v>
      </c>
      <c r="E3012" s="676" t="n">
        <v>3.2</v>
      </c>
      <c r="F3012" s="217" t="s">
        <v>74</v>
      </c>
      <c r="G3012" s="217" t="s">
        <v>273</v>
      </c>
      <c r="H3012" s="124" t="n">
        <f aca="false">52/250</f>
        <v>0.208</v>
      </c>
      <c r="I3012" s="99" t="n">
        <v>1.35</v>
      </c>
      <c r="J3012" s="676" t="n">
        <f aca="false">E3012*H3012*I3012</f>
        <v>0.89856</v>
      </c>
      <c r="K3012" s="0"/>
    </row>
    <row r="3013" customFormat="false" ht="15" hidden="false" customHeight="false" outlineLevel="0" collapsed="false">
      <c r="B3013" s="227"/>
      <c r="C3013" s="223" t="s">
        <v>26</v>
      </c>
      <c r="D3013" s="744" t="s">
        <v>79</v>
      </c>
      <c r="E3013" s="191"/>
      <c r="F3013" s="217"/>
      <c r="G3013" s="217"/>
      <c r="H3013" s="191"/>
      <c r="I3013" s="99"/>
      <c r="J3013" s="191" t="n">
        <f aca="false">SUM(J3003:J3012)</f>
        <v>12.15735</v>
      </c>
      <c r="K3013" s="0"/>
    </row>
    <row r="3014" customFormat="false" ht="15" hidden="false" customHeight="false" outlineLevel="0" collapsed="false">
      <c r="B3014" s="246" t="n">
        <v>4</v>
      </c>
      <c r="C3014" s="240" t="s">
        <v>630</v>
      </c>
      <c r="D3014" s="241"/>
      <c r="E3014" s="241"/>
      <c r="F3014" s="178"/>
      <c r="G3014" s="241"/>
      <c r="H3014" s="241"/>
      <c r="I3014" s="179"/>
      <c r="J3014" s="180"/>
      <c r="K3014" s="0"/>
    </row>
    <row r="3015" customFormat="false" ht="15" hidden="false" customHeight="false" outlineLevel="0" collapsed="false">
      <c r="B3015" s="227"/>
      <c r="C3015" s="185" t="s">
        <v>72</v>
      </c>
      <c r="D3015" s="183" t="s">
        <v>134</v>
      </c>
      <c r="E3015" s="184" t="n">
        <v>23</v>
      </c>
      <c r="F3015" s="184" t="s">
        <v>74</v>
      </c>
      <c r="G3015" s="184" t="s">
        <v>75</v>
      </c>
      <c r="H3015" s="112" t="n">
        <v>1</v>
      </c>
      <c r="I3015" s="112" t="n">
        <v>0.522</v>
      </c>
      <c r="J3015" s="132" t="n">
        <f aca="false">E3015*H3015*I3015</f>
        <v>12.006</v>
      </c>
      <c r="K3015" s="0"/>
    </row>
    <row r="3016" customFormat="false" ht="15" hidden="false" customHeight="false" outlineLevel="0" collapsed="false">
      <c r="B3016" s="227"/>
      <c r="C3016" s="185" t="s">
        <v>76</v>
      </c>
      <c r="D3016" s="183" t="s">
        <v>134</v>
      </c>
      <c r="E3016" s="184" t="n">
        <v>12.24</v>
      </c>
      <c r="F3016" s="184" t="s">
        <v>74</v>
      </c>
      <c r="G3016" s="184" t="s">
        <v>77</v>
      </c>
      <c r="H3016" s="112" t="n">
        <f aca="false">2/250</f>
        <v>0.008</v>
      </c>
      <c r="I3016" s="186" t="n">
        <v>3.6</v>
      </c>
      <c r="J3016" s="132" t="n">
        <f aca="false">E3016*H3016*I3016</f>
        <v>0.352512</v>
      </c>
      <c r="K3016" s="0"/>
    </row>
    <row r="3017" customFormat="false" ht="15" hidden="false" customHeight="false" outlineLevel="0" collapsed="false">
      <c r="B3017" s="227"/>
      <c r="C3017" s="185" t="s">
        <v>78</v>
      </c>
      <c r="D3017" s="183" t="s">
        <v>134</v>
      </c>
      <c r="E3017" s="184" t="n">
        <v>0.86</v>
      </c>
      <c r="F3017" s="184" t="s">
        <v>80</v>
      </c>
      <c r="G3017" s="142" t="s">
        <v>81</v>
      </c>
      <c r="H3017" s="131" t="n">
        <v>0.211</v>
      </c>
      <c r="I3017" s="186" t="n">
        <v>1.2</v>
      </c>
      <c r="J3017" s="132" t="n">
        <f aca="false">E3017*H3017*I3017</f>
        <v>0.217752</v>
      </c>
      <c r="K3017" s="0"/>
    </row>
    <row r="3018" customFormat="false" ht="15" hidden="false" customHeight="false" outlineLevel="0" collapsed="false">
      <c r="B3018" s="227"/>
      <c r="C3018" s="185" t="s">
        <v>82</v>
      </c>
      <c r="D3018" s="183" t="s">
        <v>83</v>
      </c>
      <c r="E3018" s="825" t="n">
        <v>3</v>
      </c>
      <c r="F3018" s="184" t="s">
        <v>80</v>
      </c>
      <c r="G3018" s="217" t="s">
        <v>273</v>
      </c>
      <c r="H3018" s="124" t="n">
        <v>0.211</v>
      </c>
      <c r="I3018" s="99" t="n">
        <v>1.15</v>
      </c>
      <c r="J3018" s="676" t="n">
        <f aca="false">E3018*H3018*I3018</f>
        <v>0.72795</v>
      </c>
      <c r="K3018" s="0"/>
    </row>
    <row r="3019" customFormat="false" ht="15" hidden="false" customHeight="false" outlineLevel="0" collapsed="false">
      <c r="B3019" s="227"/>
      <c r="C3019" s="185" t="s">
        <v>85</v>
      </c>
      <c r="D3019" s="183" t="s">
        <v>83</v>
      </c>
      <c r="E3019" s="825" t="n">
        <v>3</v>
      </c>
      <c r="F3019" s="184" t="s">
        <v>80</v>
      </c>
      <c r="G3019" s="217" t="s">
        <v>273</v>
      </c>
      <c r="H3019" s="124" t="n">
        <v>0.211</v>
      </c>
      <c r="I3019" s="99" t="n">
        <v>1.45</v>
      </c>
      <c r="J3019" s="676" t="n">
        <f aca="false">E3019*H3019*I3019</f>
        <v>0.91785</v>
      </c>
      <c r="K3019" s="0"/>
    </row>
    <row r="3020" customFormat="false" ht="15" hidden="false" customHeight="false" outlineLevel="0" collapsed="false">
      <c r="B3020" s="227"/>
      <c r="C3020" s="185" t="s">
        <v>84</v>
      </c>
      <c r="D3020" s="183" t="s">
        <v>83</v>
      </c>
      <c r="E3020" s="825" t="n">
        <v>1</v>
      </c>
      <c r="F3020" s="184" t="s">
        <v>80</v>
      </c>
      <c r="G3020" s="217" t="s">
        <v>81</v>
      </c>
      <c r="H3020" s="99" t="n">
        <v>0.211</v>
      </c>
      <c r="I3020" s="99" t="n">
        <v>0.78</v>
      </c>
      <c r="J3020" s="676" t="n">
        <f aca="false">E3020*H3020*I3020</f>
        <v>0.16458</v>
      </c>
      <c r="K3020" s="0"/>
    </row>
    <row r="3021" customFormat="false" ht="15" hidden="false" customHeight="false" outlineLevel="0" collapsed="false">
      <c r="B3021" s="227"/>
      <c r="C3021" s="185" t="s">
        <v>88</v>
      </c>
      <c r="D3021" s="183" t="s">
        <v>83</v>
      </c>
      <c r="E3021" s="184" t="n">
        <v>1</v>
      </c>
      <c r="F3021" s="184"/>
      <c r="G3021" s="217" t="s">
        <v>75</v>
      </c>
      <c r="H3021" s="99" t="n">
        <v>1</v>
      </c>
      <c r="I3021" s="99" t="n">
        <v>0.525</v>
      </c>
      <c r="J3021" s="676" t="n">
        <f aca="false">E3021*H3021*I3021</f>
        <v>0.525</v>
      </c>
      <c r="K3021" s="0"/>
    </row>
    <row r="3022" customFormat="false" ht="15" hidden="false" customHeight="false" outlineLevel="0" collapsed="false">
      <c r="B3022" s="227"/>
      <c r="C3022" s="185" t="s">
        <v>86</v>
      </c>
      <c r="D3022" s="183" t="s">
        <v>79</v>
      </c>
      <c r="E3022" s="184" t="n">
        <v>1.52</v>
      </c>
      <c r="F3022" s="184" t="s">
        <v>74</v>
      </c>
      <c r="G3022" s="217" t="s">
        <v>273</v>
      </c>
      <c r="H3022" s="124" t="n">
        <v>0.211</v>
      </c>
      <c r="I3022" s="99" t="n">
        <v>1.6</v>
      </c>
      <c r="J3022" s="676" t="n">
        <f aca="false">E3022*H3022*I3022</f>
        <v>0.513152</v>
      </c>
      <c r="K3022" s="0"/>
    </row>
    <row r="3023" customFormat="false" ht="15" hidden="false" customHeight="false" outlineLevel="0" collapsed="false">
      <c r="B3023" s="227"/>
      <c r="C3023" s="185" t="s">
        <v>89</v>
      </c>
      <c r="D3023" s="183" t="s">
        <v>79</v>
      </c>
      <c r="E3023" s="143" t="n">
        <v>3.2</v>
      </c>
      <c r="F3023" s="184" t="s">
        <v>74</v>
      </c>
      <c r="G3023" s="217" t="s">
        <v>273</v>
      </c>
      <c r="H3023" s="124" t="n">
        <v>0.211</v>
      </c>
      <c r="I3023" s="99" t="n">
        <v>0.35</v>
      </c>
      <c r="J3023" s="676" t="n">
        <f aca="false">E3023*H3023*I3023</f>
        <v>0.23632</v>
      </c>
      <c r="K3023" s="0"/>
    </row>
    <row r="3024" customFormat="false" ht="15" hidden="false" customHeight="false" outlineLevel="0" collapsed="false">
      <c r="B3024" s="227"/>
      <c r="C3024" s="223" t="s">
        <v>26</v>
      </c>
      <c r="D3024" s="183" t="s">
        <v>79</v>
      </c>
      <c r="E3024" s="190"/>
      <c r="F3024" s="142"/>
      <c r="G3024" s="217"/>
      <c r="H3024" s="191"/>
      <c r="I3024" s="99"/>
      <c r="J3024" s="191" t="n">
        <f aca="false">SUM(J3015:J3023)</f>
        <v>15.661116</v>
      </c>
      <c r="K3024" s="0"/>
    </row>
    <row r="3025" customFormat="false" ht="15" hidden="false" customHeight="false" outlineLevel="0" collapsed="false">
      <c r="B3025" s="246" t="n">
        <v>5</v>
      </c>
      <c r="C3025" s="240" t="s">
        <v>157</v>
      </c>
      <c r="D3025" s="241"/>
      <c r="E3025" s="241"/>
      <c r="F3025" s="178"/>
      <c r="G3025" s="241"/>
      <c r="H3025" s="241"/>
      <c r="I3025" s="179"/>
      <c r="J3025" s="180"/>
      <c r="K3025" s="0"/>
    </row>
    <row r="3026" customFormat="false" ht="15" hidden="false" customHeight="false" outlineLevel="0" collapsed="false">
      <c r="B3026" s="227"/>
      <c r="C3026" s="185" t="s">
        <v>292</v>
      </c>
      <c r="D3026" s="183" t="s">
        <v>134</v>
      </c>
      <c r="E3026" s="826" t="n">
        <v>3</v>
      </c>
      <c r="F3026" s="184" t="s">
        <v>74</v>
      </c>
      <c r="G3026" s="217" t="s">
        <v>75</v>
      </c>
      <c r="H3026" s="124" t="n">
        <v>1</v>
      </c>
      <c r="I3026" s="124" t="n">
        <v>1.33</v>
      </c>
      <c r="J3026" s="676" t="n">
        <f aca="false">E3026*H3026*I3026</f>
        <v>3.99</v>
      </c>
      <c r="K3026" s="0"/>
    </row>
    <row r="3027" customFormat="false" ht="15" hidden="false" customHeight="false" outlineLevel="0" collapsed="false">
      <c r="B3027" s="227"/>
      <c r="C3027" s="185" t="s">
        <v>107</v>
      </c>
      <c r="D3027" s="183" t="s">
        <v>79</v>
      </c>
      <c r="E3027" s="184" t="n">
        <v>6.6</v>
      </c>
      <c r="F3027" s="184" t="s">
        <v>74</v>
      </c>
      <c r="G3027" s="217" t="s">
        <v>90</v>
      </c>
      <c r="H3027" s="124" t="n">
        <f aca="false">12/250</f>
        <v>0.048</v>
      </c>
      <c r="I3027" s="99" t="n">
        <v>0.83</v>
      </c>
      <c r="J3027" s="676" t="n">
        <f aca="false">E3027*H3027*I3027</f>
        <v>0.262944</v>
      </c>
      <c r="K3027" s="0"/>
    </row>
    <row r="3028" customFormat="false" ht="15" hidden="false" customHeight="false" outlineLevel="0" collapsed="false">
      <c r="B3028" s="227"/>
      <c r="C3028" s="185" t="s">
        <v>202</v>
      </c>
      <c r="D3028" s="183" t="s">
        <v>83</v>
      </c>
      <c r="E3028" s="184" t="n">
        <v>1</v>
      </c>
      <c r="F3028" s="184" t="s">
        <v>109</v>
      </c>
      <c r="G3028" s="217" t="s">
        <v>75</v>
      </c>
      <c r="H3028" s="99" t="n">
        <v>1</v>
      </c>
      <c r="I3028" s="99" t="n">
        <v>3</v>
      </c>
      <c r="J3028" s="676" t="n">
        <f aca="false">E3028*H3028*I3028</f>
        <v>3</v>
      </c>
      <c r="K3028" s="0"/>
    </row>
    <row r="3029" customFormat="false" ht="15" hidden="false" customHeight="false" outlineLevel="0" collapsed="false">
      <c r="B3029" s="227"/>
      <c r="C3029" s="185" t="s">
        <v>89</v>
      </c>
      <c r="D3029" s="183" t="s">
        <v>79</v>
      </c>
      <c r="E3029" s="132" t="n">
        <v>3.2</v>
      </c>
      <c r="F3029" s="184" t="s">
        <v>74</v>
      </c>
      <c r="G3029" s="217" t="s">
        <v>273</v>
      </c>
      <c r="H3029" s="124" t="n">
        <v>0.211</v>
      </c>
      <c r="I3029" s="99" t="n">
        <v>1.35</v>
      </c>
      <c r="J3029" s="676" t="n">
        <f aca="false">E3029*H3029*I3029</f>
        <v>0.91152</v>
      </c>
      <c r="K3029" s="0"/>
    </row>
    <row r="3030" customFormat="false" ht="15" hidden="false" customHeight="false" outlineLevel="0" collapsed="false">
      <c r="B3030" s="227"/>
      <c r="C3030" s="185" t="s">
        <v>203</v>
      </c>
      <c r="D3030" s="183" t="s">
        <v>83</v>
      </c>
      <c r="E3030" s="184" t="n">
        <v>1</v>
      </c>
      <c r="F3030" s="184" t="s">
        <v>109</v>
      </c>
      <c r="G3030" s="217" t="s">
        <v>75</v>
      </c>
      <c r="H3030" s="99" t="n">
        <v>1</v>
      </c>
      <c r="I3030" s="99" t="n">
        <v>5</v>
      </c>
      <c r="J3030" s="676" t="n">
        <f aca="false">E3030*H3030*I3030</f>
        <v>5</v>
      </c>
      <c r="K3030" s="0"/>
    </row>
    <row r="3031" customFormat="false" ht="15" hidden="false" customHeight="false" outlineLevel="0" collapsed="false">
      <c r="B3031" s="227"/>
      <c r="C3031" s="185" t="s">
        <v>87</v>
      </c>
      <c r="D3031" s="183" t="s">
        <v>79</v>
      </c>
      <c r="E3031" s="143" t="n">
        <v>1</v>
      </c>
      <c r="F3031" s="184" t="s">
        <v>80</v>
      </c>
      <c r="G3031" s="217" t="s">
        <v>81</v>
      </c>
      <c r="H3031" s="99" t="n">
        <v>0.211</v>
      </c>
      <c r="I3031" s="99" t="n">
        <v>1.8</v>
      </c>
      <c r="J3031" s="676" t="n">
        <f aca="false">E3031*H3031*I3031</f>
        <v>0.3798</v>
      </c>
      <c r="K3031" s="0"/>
    </row>
    <row r="3032" customFormat="false" ht="15" hidden="false" customHeight="false" outlineLevel="0" collapsed="false">
      <c r="B3032" s="227"/>
      <c r="C3032" s="185" t="s">
        <v>88</v>
      </c>
      <c r="D3032" s="183" t="s">
        <v>83</v>
      </c>
      <c r="E3032" s="184" t="n">
        <v>1</v>
      </c>
      <c r="F3032" s="184"/>
      <c r="G3032" s="217" t="s">
        <v>273</v>
      </c>
      <c r="H3032" s="124" t="n">
        <v>0.211</v>
      </c>
      <c r="I3032" s="99" t="n">
        <v>3.48</v>
      </c>
      <c r="J3032" s="676" t="n">
        <f aca="false">E3032*H3032*I3032</f>
        <v>0.73428</v>
      </c>
      <c r="K3032" s="0"/>
    </row>
    <row r="3033" customFormat="false" ht="15" hidden="false" customHeight="false" outlineLevel="0" collapsed="false">
      <c r="B3033" s="227"/>
      <c r="C3033" s="185" t="s">
        <v>86</v>
      </c>
      <c r="D3033" s="183" t="s">
        <v>79</v>
      </c>
      <c r="E3033" s="184"/>
      <c r="F3033" s="184" t="s">
        <v>74</v>
      </c>
      <c r="G3033" s="217" t="s">
        <v>77</v>
      </c>
      <c r="H3033" s="124" t="n">
        <v>0.00803212851405622</v>
      </c>
      <c r="I3033" s="99" t="n">
        <v>1.6</v>
      </c>
      <c r="J3033" s="676" t="n">
        <f aca="false">E3033*H3033*I3033</f>
        <v>0</v>
      </c>
      <c r="K3033" s="0"/>
    </row>
    <row r="3034" customFormat="false" ht="15" hidden="false" customHeight="false" outlineLevel="0" collapsed="false">
      <c r="B3034" s="227"/>
      <c r="C3034" s="223" t="s">
        <v>26</v>
      </c>
      <c r="D3034" s="183" t="s">
        <v>79</v>
      </c>
      <c r="E3034" s="190"/>
      <c r="F3034" s="142"/>
      <c r="G3034" s="217"/>
      <c r="H3034" s="191"/>
      <c r="I3034" s="99"/>
      <c r="J3034" s="191" t="n">
        <f aca="false">SUM(J3026:J3033)</f>
        <v>14.278544</v>
      </c>
      <c r="K3034" s="0"/>
    </row>
    <row r="3035" customFormat="false" ht="15" hidden="false" customHeight="false" outlineLevel="0" collapsed="false">
      <c r="B3035" s="246" t="n">
        <v>6</v>
      </c>
      <c r="C3035" s="240" t="s">
        <v>160</v>
      </c>
      <c r="D3035" s="241"/>
      <c r="E3035" s="241"/>
      <c r="F3035" s="178"/>
      <c r="G3035" s="241"/>
      <c r="H3035" s="241"/>
      <c r="I3035" s="179"/>
      <c r="J3035" s="180"/>
      <c r="K3035" s="0"/>
    </row>
    <row r="3036" customFormat="false" ht="15" hidden="false" customHeight="false" outlineLevel="0" collapsed="false">
      <c r="B3036" s="227"/>
      <c r="C3036" s="185" t="s">
        <v>72</v>
      </c>
      <c r="D3036" s="183" t="s">
        <v>134</v>
      </c>
      <c r="E3036" s="184" t="n">
        <v>5.52</v>
      </c>
      <c r="F3036" s="184" t="s">
        <v>74</v>
      </c>
      <c r="G3036" s="184" t="s">
        <v>75</v>
      </c>
      <c r="H3036" s="112" t="n">
        <v>1</v>
      </c>
      <c r="I3036" s="112" t="n">
        <v>0.484</v>
      </c>
      <c r="J3036" s="132" t="n">
        <f aca="false">E3036*H3036*I3036</f>
        <v>2.67168</v>
      </c>
      <c r="K3036" s="0"/>
    </row>
    <row r="3037" customFormat="false" ht="15" hidden="false" customHeight="false" outlineLevel="0" collapsed="false">
      <c r="B3037" s="227"/>
      <c r="C3037" s="185" t="s">
        <v>76</v>
      </c>
      <c r="D3037" s="183" t="s">
        <v>134</v>
      </c>
      <c r="E3037" s="184"/>
      <c r="F3037" s="184" t="s">
        <v>74</v>
      </c>
      <c r="G3037" s="217" t="s">
        <v>77</v>
      </c>
      <c r="H3037" s="124" t="n">
        <f aca="false">2/249</f>
        <v>0.00803212851405622</v>
      </c>
      <c r="I3037" s="99" t="n">
        <v>3.6</v>
      </c>
      <c r="J3037" s="676" t="n">
        <f aca="false">E3037*H3037*I3037</f>
        <v>0</v>
      </c>
      <c r="K3037" s="0"/>
    </row>
    <row r="3038" customFormat="false" ht="15" hidden="false" customHeight="false" outlineLevel="0" collapsed="false">
      <c r="B3038" s="227"/>
      <c r="C3038" s="185" t="s">
        <v>78</v>
      </c>
      <c r="D3038" s="183" t="s">
        <v>134</v>
      </c>
      <c r="E3038" s="184"/>
      <c r="F3038" s="184" t="s">
        <v>80</v>
      </c>
      <c r="G3038" s="217" t="s">
        <v>81</v>
      </c>
      <c r="H3038" s="99" t="n">
        <v>0.211</v>
      </c>
      <c r="I3038" s="99" t="n">
        <v>1.2</v>
      </c>
      <c r="J3038" s="676" t="n">
        <f aca="false">E3038*H3038*I3038</f>
        <v>0</v>
      </c>
      <c r="K3038" s="0"/>
    </row>
    <row r="3039" customFormat="false" ht="15" hidden="false" customHeight="false" outlineLevel="0" collapsed="false">
      <c r="B3039" s="227"/>
      <c r="C3039" s="185" t="s">
        <v>627</v>
      </c>
      <c r="D3039" s="183" t="s">
        <v>79</v>
      </c>
      <c r="E3039" s="184"/>
      <c r="F3039" s="184" t="s">
        <v>74</v>
      </c>
      <c r="G3039" s="217" t="s">
        <v>90</v>
      </c>
      <c r="H3039" s="99" t="n">
        <v>0.0481927710843374</v>
      </c>
      <c r="I3039" s="99" t="n">
        <v>0.83</v>
      </c>
      <c r="J3039" s="676" t="n">
        <f aca="false">E3039*H3039*I3039</f>
        <v>0</v>
      </c>
      <c r="K3039" s="0"/>
    </row>
    <row r="3040" customFormat="false" ht="15" hidden="false" customHeight="false" outlineLevel="0" collapsed="false">
      <c r="B3040" s="227"/>
      <c r="C3040" s="223" t="s">
        <v>26</v>
      </c>
      <c r="D3040" s="183" t="s">
        <v>79</v>
      </c>
      <c r="E3040" s="190"/>
      <c r="F3040" s="142"/>
      <c r="G3040" s="217"/>
      <c r="H3040" s="191"/>
      <c r="I3040" s="99"/>
      <c r="J3040" s="191" t="n">
        <f aca="false">SUM(J3036:J3039)</f>
        <v>2.67168</v>
      </c>
      <c r="K3040" s="0"/>
    </row>
    <row r="3041" customFormat="false" ht="15" hidden="false" customHeight="false" outlineLevel="0" collapsed="false">
      <c r="B3041" s="246" t="n">
        <v>7</v>
      </c>
      <c r="C3041" s="240" t="s">
        <v>124</v>
      </c>
      <c r="D3041" s="241"/>
      <c r="E3041" s="241"/>
      <c r="F3041" s="178"/>
      <c r="G3041" s="241"/>
      <c r="H3041" s="241"/>
      <c r="I3041" s="179"/>
      <c r="J3041" s="180"/>
      <c r="K3041" s="0"/>
    </row>
    <row r="3042" customFormat="false" ht="38.25" hidden="false" customHeight="false" outlineLevel="0" collapsed="false">
      <c r="B3042" s="227"/>
      <c r="C3042" s="185" t="s">
        <v>72</v>
      </c>
      <c r="D3042" s="183" t="s">
        <v>134</v>
      </c>
      <c r="E3042" s="184" t="n">
        <v>5.52</v>
      </c>
      <c r="F3042" s="184" t="s">
        <v>74</v>
      </c>
      <c r="G3042" s="184" t="s">
        <v>588</v>
      </c>
      <c r="H3042" s="112" t="n">
        <f aca="false">3.5/12</f>
        <v>0.291666666666667</v>
      </c>
      <c r="I3042" s="112" t="n">
        <v>0.522</v>
      </c>
      <c r="J3042" s="132" t="n">
        <f aca="false">E3042*H3042*I3042</f>
        <v>0.84042</v>
      </c>
      <c r="K3042" s="0"/>
    </row>
    <row r="3043" customFormat="false" ht="38.25" hidden="false" customHeight="false" outlineLevel="0" collapsed="false">
      <c r="B3043" s="227"/>
      <c r="C3043" s="185" t="s">
        <v>72</v>
      </c>
      <c r="D3043" s="183" t="s">
        <v>134</v>
      </c>
      <c r="E3043" s="184" t="n">
        <v>5.52</v>
      </c>
      <c r="F3043" s="184" t="s">
        <v>100</v>
      </c>
      <c r="G3043" s="184" t="s">
        <v>589</v>
      </c>
      <c r="H3043" s="112" t="n">
        <f aca="false">1-H3042</f>
        <v>0.708333333333333</v>
      </c>
      <c r="I3043" s="112" t="n">
        <v>0.262</v>
      </c>
      <c r="J3043" s="132" t="n">
        <f aca="false">E3043*H3043*I3043</f>
        <v>1.02442</v>
      </c>
      <c r="K3043" s="0"/>
    </row>
    <row r="3044" customFormat="false" ht="15" hidden="false" customHeight="false" outlineLevel="0" collapsed="false">
      <c r="B3044" s="227"/>
      <c r="C3044" s="185" t="s">
        <v>89</v>
      </c>
      <c r="D3044" s="183" t="s">
        <v>79</v>
      </c>
      <c r="E3044" s="143" t="n">
        <v>27.64</v>
      </c>
      <c r="F3044" s="184" t="s">
        <v>74</v>
      </c>
      <c r="G3044" s="184" t="s">
        <v>273</v>
      </c>
      <c r="H3044" s="112" t="n">
        <v>0.211</v>
      </c>
      <c r="I3044" s="186" t="n">
        <v>1.96</v>
      </c>
      <c r="J3044" s="132" t="n">
        <f aca="false">E3044*H3044*I3044</f>
        <v>11.4307984</v>
      </c>
      <c r="K3044" s="0"/>
    </row>
    <row r="3045" customFormat="false" ht="15" hidden="false" customHeight="false" outlineLevel="0" collapsed="false">
      <c r="B3045" s="227"/>
      <c r="C3045" s="223" t="s">
        <v>26</v>
      </c>
      <c r="D3045" s="183" t="s">
        <v>79</v>
      </c>
      <c r="E3045" s="190"/>
      <c r="F3045" s="142"/>
      <c r="G3045" s="142"/>
      <c r="H3045" s="190"/>
      <c r="I3045" s="131"/>
      <c r="J3045" s="226" t="n">
        <f aca="false">SUM(J3042:J3044)</f>
        <v>13.2956384</v>
      </c>
      <c r="K3045" s="0"/>
    </row>
    <row r="3046" customFormat="false" ht="25.5" hidden="false" customHeight="false" outlineLevel="0" collapsed="false">
      <c r="B3046" s="227"/>
      <c r="C3046" s="223" t="s">
        <v>185</v>
      </c>
      <c r="D3046" s="183"/>
      <c r="E3046" s="745"/>
      <c r="F3046" s="193"/>
      <c r="G3046" s="193"/>
      <c r="H3046" s="193"/>
      <c r="I3046" s="194"/>
      <c r="J3046" s="771" t="n">
        <f aca="false">J2989+J3001+J3013+J3024+J3034+J3040+J3045</f>
        <v>96.7497344</v>
      </c>
      <c r="K3046" s="0"/>
    </row>
    <row r="3047" customFormat="false" ht="15" hidden="false" customHeight="false" outlineLevel="0" collapsed="false">
      <c r="B3047" s="227"/>
      <c r="C3047" s="228" t="s">
        <v>215</v>
      </c>
      <c r="D3047" s="223"/>
      <c r="E3047" s="224"/>
      <c r="F3047" s="142"/>
      <c r="G3047" s="142"/>
      <c r="H3047" s="190"/>
      <c r="I3047" s="131"/>
      <c r="J3047" s="190" t="n">
        <f aca="false">J3046*6.5%</f>
        <v>6.288732736</v>
      </c>
      <c r="K3047" s="0"/>
    </row>
    <row r="3048" customFormat="false" ht="15" hidden="false" customHeight="false" outlineLevel="0" collapsed="false">
      <c r="B3048" s="227"/>
      <c r="C3048" s="228" t="s">
        <v>140</v>
      </c>
      <c r="D3048" s="223"/>
      <c r="E3048" s="224"/>
      <c r="F3048" s="142"/>
      <c r="G3048" s="142"/>
      <c r="H3048" s="190"/>
      <c r="I3048" s="131"/>
      <c r="J3048" s="190" t="n">
        <f aca="false">J3046*5%</f>
        <v>4.83748672</v>
      </c>
      <c r="K3048" s="0"/>
    </row>
    <row r="3049" customFormat="false" ht="15" hidden="false" customHeight="false" outlineLevel="0" collapsed="false">
      <c r="B3049" s="229"/>
      <c r="C3049" s="230" t="s">
        <v>216</v>
      </c>
      <c r="D3049" s="230"/>
      <c r="E3049" s="231"/>
      <c r="F3049" s="224"/>
      <c r="G3049" s="224"/>
      <c r="H3049" s="232"/>
      <c r="I3049" s="131"/>
      <c r="J3049" s="190" t="n">
        <f aca="false">SUM(J3046:J3048)</f>
        <v>107.875953856</v>
      </c>
      <c r="K3049" s="0"/>
    </row>
    <row r="3050" customFormat="false" ht="31.5" hidden="false" customHeight="true" outlineLevel="0" collapsed="false">
      <c r="B3050" s="227"/>
      <c r="C3050" s="233" t="s">
        <v>217</v>
      </c>
      <c r="D3050" s="729" t="s">
        <v>494</v>
      </c>
      <c r="E3050" s="730" t="n">
        <f aca="false">J3049</f>
        <v>107.875953856</v>
      </c>
      <c r="F3050" s="811" t="s">
        <v>388</v>
      </c>
      <c r="G3050" s="732"/>
      <c r="H3050" s="233"/>
      <c r="I3050" s="233"/>
      <c r="J3050" s="234" t="n">
        <f aca="false">ROUND(J3049/60/8,2)</f>
        <v>0.22</v>
      </c>
      <c r="K3050" s="0"/>
    </row>
    <row r="3051" customFormat="false" ht="26.25" hidden="false" customHeight="false" outlineLevel="0" collapsed="false">
      <c r="B3051" s="235"/>
      <c r="C3051" s="236" t="s">
        <v>219</v>
      </c>
      <c r="D3051" s="737" t="s">
        <v>495</v>
      </c>
      <c r="E3051" s="738" t="n">
        <f aca="false">J3050</f>
        <v>0.22</v>
      </c>
      <c r="F3051" s="739" t="s">
        <v>496</v>
      </c>
      <c r="G3051" s="740"/>
      <c r="H3051" s="237"/>
      <c r="I3051" s="237"/>
      <c r="J3051" s="238" t="n">
        <f aca="false">ROUND(J3050*1.12,2)</f>
        <v>0.25</v>
      </c>
      <c r="K3051" s="0"/>
    </row>
    <row r="3052" customFormat="false" ht="23.25" hidden="false" customHeight="true" outlineLevel="0" collapsed="false">
      <c r="B3052" s="823" t="s">
        <v>631</v>
      </c>
      <c r="C3052" s="823"/>
      <c r="D3052" s="823"/>
      <c r="E3052" s="823"/>
      <c r="F3052" s="823"/>
      <c r="G3052" s="823"/>
      <c r="H3052" s="823"/>
      <c r="I3052" s="823"/>
      <c r="J3052" s="823"/>
      <c r="K3052" s="0"/>
    </row>
    <row r="3053" customFormat="false" ht="42" hidden="false" customHeight="true" outlineLevel="0" collapsed="false">
      <c r="B3053" s="171" t="s">
        <v>62</v>
      </c>
      <c r="C3053" s="171" t="s">
        <v>63</v>
      </c>
      <c r="D3053" s="171" t="s">
        <v>64</v>
      </c>
      <c r="E3053" s="171" t="s">
        <v>65</v>
      </c>
      <c r="F3053" s="171" t="s">
        <v>66</v>
      </c>
      <c r="G3053" s="171" t="s">
        <v>67</v>
      </c>
      <c r="H3053" s="171" t="s">
        <v>68</v>
      </c>
      <c r="I3053" s="172" t="s">
        <v>69</v>
      </c>
      <c r="J3053" s="173" t="s">
        <v>70</v>
      </c>
      <c r="K3053" s="0"/>
    </row>
    <row r="3054" customFormat="false" ht="15" hidden="false" customHeight="false" outlineLevel="0" collapsed="false">
      <c r="B3054" s="75" t="n">
        <v>1</v>
      </c>
      <c r="C3054" s="75" t="n">
        <v>2</v>
      </c>
      <c r="D3054" s="75" t="n">
        <v>3</v>
      </c>
      <c r="E3054" s="75" t="n">
        <v>4</v>
      </c>
      <c r="F3054" s="75" t="n">
        <v>5</v>
      </c>
      <c r="G3054" s="75" t="n">
        <v>6</v>
      </c>
      <c r="H3054" s="75" t="n">
        <v>7</v>
      </c>
      <c r="I3054" s="75" t="n">
        <v>8</v>
      </c>
      <c r="J3054" s="75" t="n">
        <v>9</v>
      </c>
      <c r="K3054" s="0"/>
    </row>
    <row r="3055" customFormat="false" ht="15" hidden="false" customHeight="false" outlineLevel="0" collapsed="false">
      <c r="B3055" s="246" t="s">
        <v>632</v>
      </c>
      <c r="C3055" s="246"/>
      <c r="D3055" s="246"/>
      <c r="E3055" s="246"/>
      <c r="F3055" s="246"/>
      <c r="G3055" s="246"/>
      <c r="H3055" s="246"/>
      <c r="I3055" s="246"/>
      <c r="J3055" s="246"/>
      <c r="K3055" s="0"/>
    </row>
    <row r="3056" customFormat="false" ht="15" hidden="false" customHeight="false" outlineLevel="0" collapsed="false">
      <c r="B3056" s="246" t="n">
        <v>1</v>
      </c>
      <c r="C3056" s="240" t="s">
        <v>633</v>
      </c>
      <c r="D3056" s="241"/>
      <c r="E3056" s="241"/>
      <c r="F3056" s="178"/>
      <c r="G3056" s="241"/>
      <c r="H3056" s="241"/>
      <c r="I3056" s="179"/>
      <c r="J3056" s="180"/>
      <c r="K3056" s="0"/>
    </row>
    <row r="3057" customFormat="false" ht="15" hidden="false" customHeight="false" outlineLevel="0" collapsed="false">
      <c r="B3057" s="227"/>
      <c r="C3057" s="185" t="s">
        <v>72</v>
      </c>
      <c r="D3057" s="183" t="s">
        <v>134</v>
      </c>
      <c r="E3057" s="184" t="n">
        <v>36</v>
      </c>
      <c r="F3057" s="184" t="s">
        <v>74</v>
      </c>
      <c r="G3057" s="184" t="s">
        <v>75</v>
      </c>
      <c r="H3057" s="112" t="n">
        <v>1</v>
      </c>
      <c r="I3057" s="112" t="n">
        <v>0.484</v>
      </c>
      <c r="J3057" s="132" t="n">
        <f aca="false">E3057*H3057*I3057</f>
        <v>17.424</v>
      </c>
      <c r="K3057" s="0"/>
    </row>
    <row r="3058" customFormat="false" ht="15" hidden="false" customHeight="false" outlineLevel="0" collapsed="false">
      <c r="B3058" s="227"/>
      <c r="C3058" s="185" t="s">
        <v>76</v>
      </c>
      <c r="D3058" s="183" t="s">
        <v>134</v>
      </c>
      <c r="E3058" s="184" t="n">
        <v>12.24</v>
      </c>
      <c r="F3058" s="184" t="s">
        <v>74</v>
      </c>
      <c r="G3058" s="184" t="s">
        <v>77</v>
      </c>
      <c r="H3058" s="112" t="n">
        <f aca="false">2/250</f>
        <v>0.008</v>
      </c>
      <c r="I3058" s="186" t="n">
        <v>3.6</v>
      </c>
      <c r="J3058" s="132" t="n">
        <f aca="false">E3058*H3058*I3058</f>
        <v>0.352512</v>
      </c>
      <c r="K3058" s="0"/>
    </row>
    <row r="3059" customFormat="false" ht="15" hidden="false" customHeight="false" outlineLevel="0" collapsed="false">
      <c r="B3059" s="227"/>
      <c r="C3059" s="185" t="s">
        <v>78</v>
      </c>
      <c r="D3059" s="183" t="s">
        <v>134</v>
      </c>
      <c r="E3059" s="217" t="n">
        <v>0.86</v>
      </c>
      <c r="F3059" s="217" t="s">
        <v>80</v>
      </c>
      <c r="G3059" s="217" t="s">
        <v>273</v>
      </c>
      <c r="H3059" s="124" t="n">
        <v>0.211</v>
      </c>
      <c r="I3059" s="99" t="n">
        <v>1.2</v>
      </c>
      <c r="J3059" s="676" t="n">
        <f aca="false">E3059*H3059*I3059</f>
        <v>0.217752</v>
      </c>
      <c r="K3059" s="0"/>
    </row>
    <row r="3060" customFormat="false" ht="15" hidden="false" customHeight="false" outlineLevel="0" collapsed="false">
      <c r="B3060" s="227"/>
      <c r="C3060" s="185" t="s">
        <v>86</v>
      </c>
      <c r="D3060" s="183" t="s">
        <v>134</v>
      </c>
      <c r="E3060" s="217" t="n">
        <v>1.52</v>
      </c>
      <c r="F3060" s="217" t="s">
        <v>74</v>
      </c>
      <c r="G3060" s="217" t="s">
        <v>273</v>
      </c>
      <c r="H3060" s="124" t="n">
        <f aca="false">52/250</f>
        <v>0.208</v>
      </c>
      <c r="I3060" s="99" t="n">
        <v>1.6</v>
      </c>
      <c r="J3060" s="676" t="n">
        <f aca="false">E3060*H3060*I3060</f>
        <v>0.505856</v>
      </c>
      <c r="K3060" s="0"/>
    </row>
    <row r="3061" customFormat="false" ht="15" hidden="false" customHeight="false" outlineLevel="0" collapsed="false">
      <c r="B3061" s="227"/>
      <c r="C3061" s="185" t="s">
        <v>627</v>
      </c>
      <c r="D3061" s="183" t="s">
        <v>79</v>
      </c>
      <c r="E3061" s="217" t="n">
        <v>69.6</v>
      </c>
      <c r="F3061" s="217" t="s">
        <v>74</v>
      </c>
      <c r="G3061" s="217" t="s">
        <v>90</v>
      </c>
      <c r="H3061" s="99" t="n">
        <v>0.0481927710843374</v>
      </c>
      <c r="I3061" s="99" t="n">
        <v>0.83</v>
      </c>
      <c r="J3061" s="676" t="n">
        <f aca="false">E3061*H3061*I3061</f>
        <v>2.784</v>
      </c>
      <c r="K3061" s="0"/>
    </row>
    <row r="3062" customFormat="false" ht="15" hidden="false" customHeight="false" outlineLevel="0" collapsed="false">
      <c r="B3062" s="227"/>
      <c r="C3062" s="185" t="s">
        <v>89</v>
      </c>
      <c r="D3062" s="183" t="s">
        <v>79</v>
      </c>
      <c r="E3062" s="676" t="n">
        <v>12.88</v>
      </c>
      <c r="F3062" s="217" t="s">
        <v>74</v>
      </c>
      <c r="G3062" s="217" t="s">
        <v>273</v>
      </c>
      <c r="H3062" s="124" t="n">
        <v>0.211</v>
      </c>
      <c r="I3062" s="99" t="n">
        <v>1.96</v>
      </c>
      <c r="J3062" s="676" t="n">
        <f aca="false">E3062*H3062*I3062</f>
        <v>5.3266528</v>
      </c>
      <c r="K3062" s="0"/>
    </row>
    <row r="3063" customFormat="false" ht="15" hidden="false" customHeight="false" outlineLevel="0" collapsed="false">
      <c r="B3063" s="227"/>
      <c r="C3063" s="185" t="s">
        <v>89</v>
      </c>
      <c r="D3063" s="183" t="s">
        <v>79</v>
      </c>
      <c r="E3063" s="676" t="n">
        <v>3.2</v>
      </c>
      <c r="F3063" s="217" t="s">
        <v>74</v>
      </c>
      <c r="G3063" s="217" t="s">
        <v>273</v>
      </c>
      <c r="H3063" s="124" t="n">
        <v>0.211</v>
      </c>
      <c r="I3063" s="99" t="n">
        <v>1.35</v>
      </c>
      <c r="J3063" s="676" t="n">
        <f aca="false">E3063*H3063*I3063</f>
        <v>0.91152</v>
      </c>
      <c r="K3063" s="0"/>
    </row>
    <row r="3064" customFormat="false" ht="15" hidden="false" customHeight="false" outlineLevel="0" collapsed="false">
      <c r="B3064" s="227"/>
      <c r="C3064" s="223" t="s">
        <v>26</v>
      </c>
      <c r="D3064" s="183" t="s">
        <v>79</v>
      </c>
      <c r="E3064" s="191"/>
      <c r="F3064" s="217"/>
      <c r="G3064" s="217"/>
      <c r="H3064" s="191"/>
      <c r="I3064" s="99"/>
      <c r="J3064" s="191" t="n">
        <f aca="false">SUM(J3057:J3063)</f>
        <v>27.5222928</v>
      </c>
      <c r="K3064" s="0"/>
    </row>
    <row r="3065" customFormat="false" ht="15" hidden="false" customHeight="false" outlineLevel="0" collapsed="false">
      <c r="B3065" s="246" t="n">
        <v>2</v>
      </c>
      <c r="C3065" s="240" t="s">
        <v>160</v>
      </c>
      <c r="D3065" s="241"/>
      <c r="E3065" s="241"/>
      <c r="F3065" s="178"/>
      <c r="G3065" s="241"/>
      <c r="H3065" s="241"/>
      <c r="I3065" s="179"/>
      <c r="J3065" s="180"/>
      <c r="K3065" s="0"/>
    </row>
    <row r="3066" customFormat="false" ht="15" hidden="false" customHeight="false" outlineLevel="0" collapsed="false">
      <c r="B3066" s="227"/>
      <c r="C3066" s="185" t="s">
        <v>72</v>
      </c>
      <c r="D3066" s="183" t="s">
        <v>134</v>
      </c>
      <c r="E3066" s="184" t="n">
        <v>54</v>
      </c>
      <c r="F3066" s="184" t="s">
        <v>74</v>
      </c>
      <c r="G3066" s="184" t="s">
        <v>75</v>
      </c>
      <c r="H3066" s="112" t="n">
        <v>1</v>
      </c>
      <c r="I3066" s="112" t="n">
        <v>0.484</v>
      </c>
      <c r="J3066" s="132" t="n">
        <f aca="false">E3066*H3066*I3066</f>
        <v>26.136</v>
      </c>
      <c r="K3066" s="0"/>
    </row>
    <row r="3067" customFormat="false" ht="15" hidden="false" customHeight="false" outlineLevel="0" collapsed="false">
      <c r="B3067" s="227"/>
      <c r="C3067" s="185" t="s">
        <v>76</v>
      </c>
      <c r="D3067" s="183" t="s">
        <v>134</v>
      </c>
      <c r="E3067" s="184"/>
      <c r="F3067" s="184" t="s">
        <v>74</v>
      </c>
      <c r="G3067" s="217" t="s">
        <v>77</v>
      </c>
      <c r="H3067" s="124" t="n">
        <f aca="false">2/249</f>
        <v>0.00803212851405622</v>
      </c>
      <c r="I3067" s="99" t="n">
        <v>3.6</v>
      </c>
      <c r="J3067" s="676" t="n">
        <f aca="false">E3067*H3067*I3067</f>
        <v>0</v>
      </c>
      <c r="K3067" s="0"/>
    </row>
    <row r="3068" customFormat="false" ht="15" hidden="false" customHeight="false" outlineLevel="0" collapsed="false">
      <c r="B3068" s="227"/>
      <c r="C3068" s="185" t="s">
        <v>107</v>
      </c>
      <c r="D3068" s="183" t="s">
        <v>79</v>
      </c>
      <c r="E3068" s="184"/>
      <c r="F3068" s="184" t="s">
        <v>74</v>
      </c>
      <c r="G3068" s="217" t="s">
        <v>273</v>
      </c>
      <c r="H3068" s="124" t="n">
        <f aca="false">52/247</f>
        <v>0.210526315789474</v>
      </c>
      <c r="I3068" s="99" t="n">
        <v>1.96</v>
      </c>
      <c r="J3068" s="676" t="n">
        <f aca="false">E3068*H3068*I3068</f>
        <v>0</v>
      </c>
      <c r="K3068" s="0"/>
    </row>
    <row r="3069" customFormat="false" ht="15" hidden="false" customHeight="false" outlineLevel="0" collapsed="false">
      <c r="B3069" s="227"/>
      <c r="C3069" s="185" t="s">
        <v>197</v>
      </c>
      <c r="D3069" s="183" t="s">
        <v>83</v>
      </c>
      <c r="E3069" s="826"/>
      <c r="F3069" s="184" t="s">
        <v>80</v>
      </c>
      <c r="G3069" s="217" t="s">
        <v>152</v>
      </c>
      <c r="H3069" s="99" t="n">
        <f aca="false">4/249</f>
        <v>0.0160642570281125</v>
      </c>
      <c r="I3069" s="99" t="n">
        <v>0.34</v>
      </c>
      <c r="J3069" s="676" t="n">
        <f aca="false">E3069*H3069*I3069</f>
        <v>0</v>
      </c>
      <c r="K3069" s="0"/>
    </row>
    <row r="3070" customFormat="false" ht="15" hidden="false" customHeight="false" outlineLevel="0" collapsed="false">
      <c r="B3070" s="227"/>
      <c r="C3070" s="185" t="s">
        <v>89</v>
      </c>
      <c r="D3070" s="183" t="s">
        <v>79</v>
      </c>
      <c r="E3070" s="132"/>
      <c r="F3070" s="184" t="s">
        <v>74</v>
      </c>
      <c r="G3070" s="217" t="s">
        <v>273</v>
      </c>
      <c r="H3070" s="124" t="n">
        <f aca="false">52/247</f>
        <v>0.210526315789474</v>
      </c>
      <c r="I3070" s="99" t="n">
        <v>1.96</v>
      </c>
      <c r="J3070" s="676" t="n">
        <f aca="false">E3070*H3070*I3070</f>
        <v>0</v>
      </c>
      <c r="K3070" s="0"/>
    </row>
    <row r="3071" customFormat="false" ht="15" hidden="false" customHeight="false" outlineLevel="0" collapsed="false">
      <c r="B3071" s="227"/>
      <c r="C3071" s="185" t="s">
        <v>89</v>
      </c>
      <c r="D3071" s="183" t="s">
        <v>79</v>
      </c>
      <c r="E3071" s="143"/>
      <c r="F3071" s="184" t="s">
        <v>74</v>
      </c>
      <c r="G3071" s="217" t="s">
        <v>273</v>
      </c>
      <c r="H3071" s="124" t="n">
        <f aca="false">52/247</f>
        <v>0.210526315789474</v>
      </c>
      <c r="I3071" s="99" t="n">
        <v>1.96</v>
      </c>
      <c r="J3071" s="676" t="n">
        <f aca="false">E3071*H3071*I3071</f>
        <v>0</v>
      </c>
      <c r="K3071" s="0"/>
    </row>
    <row r="3072" customFormat="false" ht="15" hidden="false" customHeight="false" outlineLevel="0" collapsed="false">
      <c r="B3072" s="227"/>
      <c r="C3072" s="223" t="s">
        <v>26</v>
      </c>
      <c r="D3072" s="183" t="s">
        <v>79</v>
      </c>
      <c r="E3072" s="190"/>
      <c r="F3072" s="142"/>
      <c r="G3072" s="217"/>
      <c r="H3072" s="191"/>
      <c r="I3072" s="99"/>
      <c r="J3072" s="191" t="n">
        <f aca="false">SUM(J3066:J3071)</f>
        <v>26.136</v>
      </c>
      <c r="K3072" s="0"/>
    </row>
    <row r="3073" customFormat="false" ht="15" hidden="false" customHeight="false" outlineLevel="0" collapsed="false">
      <c r="B3073" s="246" t="n">
        <v>3</v>
      </c>
      <c r="C3073" s="240" t="s">
        <v>634</v>
      </c>
      <c r="D3073" s="241"/>
      <c r="E3073" s="241"/>
      <c r="F3073" s="178"/>
      <c r="G3073" s="241"/>
      <c r="H3073" s="241"/>
      <c r="I3073" s="179"/>
      <c r="J3073" s="180"/>
      <c r="K3073" s="0"/>
    </row>
    <row r="3074" customFormat="false" ht="15" hidden="false" customHeight="false" outlineLevel="0" collapsed="false">
      <c r="B3074" s="227"/>
      <c r="C3074" s="185" t="s">
        <v>72</v>
      </c>
      <c r="D3074" s="183" t="s">
        <v>134</v>
      </c>
      <c r="E3074" s="184" t="n">
        <v>18</v>
      </c>
      <c r="F3074" s="184" t="s">
        <v>74</v>
      </c>
      <c r="G3074" s="184" t="s">
        <v>75</v>
      </c>
      <c r="H3074" s="112" t="n">
        <v>1</v>
      </c>
      <c r="I3074" s="112" t="n">
        <v>0.484</v>
      </c>
      <c r="J3074" s="132" t="n">
        <f aca="false">E3074*H3074*I3074</f>
        <v>8.712</v>
      </c>
      <c r="K3074" s="0"/>
    </row>
    <row r="3075" customFormat="false" ht="15" hidden="false" customHeight="false" outlineLevel="0" collapsed="false">
      <c r="B3075" s="227"/>
      <c r="C3075" s="185" t="s">
        <v>76</v>
      </c>
      <c r="D3075" s="183" t="s">
        <v>134</v>
      </c>
      <c r="E3075" s="184" t="n">
        <v>6.12</v>
      </c>
      <c r="F3075" s="184" t="s">
        <v>74</v>
      </c>
      <c r="G3075" s="184" t="s">
        <v>77</v>
      </c>
      <c r="H3075" s="112" t="n">
        <f aca="false">2/250</f>
        <v>0.008</v>
      </c>
      <c r="I3075" s="186" t="n">
        <v>3.6</v>
      </c>
      <c r="J3075" s="132" t="n">
        <f aca="false">E3075*H3075*I3075</f>
        <v>0.176256</v>
      </c>
      <c r="K3075" s="0"/>
    </row>
    <row r="3076" customFormat="false" ht="15" hidden="false" customHeight="false" outlineLevel="0" collapsed="false">
      <c r="B3076" s="227"/>
      <c r="C3076" s="185" t="s">
        <v>78</v>
      </c>
      <c r="D3076" s="183" t="s">
        <v>134</v>
      </c>
      <c r="E3076" s="184" t="n">
        <v>0.43</v>
      </c>
      <c r="F3076" s="184" t="s">
        <v>80</v>
      </c>
      <c r="G3076" s="184" t="s">
        <v>273</v>
      </c>
      <c r="H3076" s="112" t="n">
        <v>0.211</v>
      </c>
      <c r="I3076" s="186" t="n">
        <v>1.2</v>
      </c>
      <c r="J3076" s="132" t="n">
        <f aca="false">E3076*H3076*I3076</f>
        <v>0.108876</v>
      </c>
      <c r="K3076" s="0"/>
    </row>
    <row r="3077" customFormat="false" ht="15" hidden="false" customHeight="false" outlineLevel="0" collapsed="false">
      <c r="B3077" s="227"/>
      <c r="C3077" s="185" t="s">
        <v>86</v>
      </c>
      <c r="D3077" s="183" t="s">
        <v>134</v>
      </c>
      <c r="E3077" s="184" t="n">
        <v>0.76</v>
      </c>
      <c r="F3077" s="184" t="s">
        <v>74</v>
      </c>
      <c r="G3077" s="184" t="s">
        <v>273</v>
      </c>
      <c r="H3077" s="112" t="n">
        <v>0.211</v>
      </c>
      <c r="I3077" s="186" t="n">
        <v>1.6</v>
      </c>
      <c r="J3077" s="132" t="n">
        <f aca="false">E3077*H3077*I3077</f>
        <v>0.256576</v>
      </c>
      <c r="K3077" s="0"/>
    </row>
    <row r="3078" customFormat="false" ht="15" hidden="false" customHeight="false" outlineLevel="0" collapsed="false">
      <c r="B3078" s="227"/>
      <c r="C3078" s="185" t="s">
        <v>89</v>
      </c>
      <c r="D3078" s="183" t="s">
        <v>79</v>
      </c>
      <c r="E3078" s="143" t="n">
        <v>27.64</v>
      </c>
      <c r="F3078" s="184" t="s">
        <v>74</v>
      </c>
      <c r="G3078" s="184" t="s">
        <v>273</v>
      </c>
      <c r="H3078" s="112" t="n">
        <v>0.211</v>
      </c>
      <c r="I3078" s="186" t="n">
        <v>1.35</v>
      </c>
      <c r="J3078" s="132" t="n">
        <f aca="false">E3078*H3078*I3078</f>
        <v>7.873254</v>
      </c>
      <c r="K3078" s="0"/>
    </row>
    <row r="3079" customFormat="false" ht="15" hidden="false" customHeight="false" outlineLevel="0" collapsed="false">
      <c r="B3079" s="227"/>
      <c r="C3079" s="223" t="s">
        <v>26</v>
      </c>
      <c r="D3079" s="183" t="s">
        <v>79</v>
      </c>
      <c r="E3079" s="190"/>
      <c r="F3079" s="142"/>
      <c r="G3079" s="142"/>
      <c r="H3079" s="190"/>
      <c r="I3079" s="131"/>
      <c r="J3079" s="191" t="n">
        <f aca="false">SUM(J3074:J3078)</f>
        <v>17.126962</v>
      </c>
      <c r="K3079" s="0"/>
    </row>
    <row r="3080" customFormat="false" ht="15" hidden="false" customHeight="false" outlineLevel="0" collapsed="false">
      <c r="B3080" s="246" t="n">
        <v>4</v>
      </c>
      <c r="C3080" s="240" t="s">
        <v>124</v>
      </c>
      <c r="D3080" s="241"/>
      <c r="E3080" s="241"/>
      <c r="F3080" s="178"/>
      <c r="G3080" s="241"/>
      <c r="H3080" s="241"/>
      <c r="I3080" s="179"/>
      <c r="J3080" s="180"/>
      <c r="K3080" s="0"/>
    </row>
    <row r="3081" customFormat="false" ht="38.25" hidden="false" customHeight="false" outlineLevel="0" collapsed="false">
      <c r="B3081" s="227"/>
      <c r="C3081" s="185" t="s">
        <v>72</v>
      </c>
      <c r="D3081" s="183" t="s">
        <v>134</v>
      </c>
      <c r="E3081" s="184" t="n">
        <v>8.64</v>
      </c>
      <c r="F3081" s="184" t="s">
        <v>74</v>
      </c>
      <c r="G3081" s="184" t="s">
        <v>588</v>
      </c>
      <c r="H3081" s="112" t="n">
        <f aca="false">3.5/12</f>
        <v>0.291666666666667</v>
      </c>
      <c r="I3081" s="112" t="n">
        <v>0.522</v>
      </c>
      <c r="J3081" s="132" t="n">
        <f aca="false">E3081*H3081*I3081</f>
        <v>1.31544</v>
      </c>
      <c r="K3081" s="0"/>
    </row>
    <row r="3082" customFormat="false" ht="38.25" hidden="false" customHeight="false" outlineLevel="0" collapsed="false">
      <c r="B3082" s="227"/>
      <c r="C3082" s="185" t="s">
        <v>72</v>
      </c>
      <c r="D3082" s="183" t="s">
        <v>134</v>
      </c>
      <c r="E3082" s="184" t="n">
        <v>8.64</v>
      </c>
      <c r="F3082" s="184" t="s">
        <v>100</v>
      </c>
      <c r="G3082" s="184" t="s">
        <v>589</v>
      </c>
      <c r="H3082" s="112" t="n">
        <f aca="false">1-H3081</f>
        <v>0.708333333333333</v>
      </c>
      <c r="I3082" s="112" t="n">
        <v>0.262</v>
      </c>
      <c r="J3082" s="132" t="n">
        <f aca="false">E3082*H3082*I3082</f>
        <v>1.60344</v>
      </c>
      <c r="K3082" s="0"/>
    </row>
    <row r="3083" customFormat="false" ht="15" hidden="false" customHeight="false" outlineLevel="0" collapsed="false">
      <c r="B3083" s="227"/>
      <c r="C3083" s="185" t="s">
        <v>89</v>
      </c>
      <c r="D3083" s="183" t="s">
        <v>79</v>
      </c>
      <c r="E3083" s="143" t="n">
        <v>27.64</v>
      </c>
      <c r="F3083" s="184" t="s">
        <v>74</v>
      </c>
      <c r="G3083" s="184" t="s">
        <v>273</v>
      </c>
      <c r="H3083" s="112" t="n">
        <f aca="false">52/247</f>
        <v>0.210526315789474</v>
      </c>
      <c r="I3083" s="186" t="n">
        <v>1.96</v>
      </c>
      <c r="J3083" s="132" t="n">
        <f aca="false">E3083*H3083*I3083</f>
        <v>11.4051368421053</v>
      </c>
      <c r="K3083" s="0"/>
    </row>
    <row r="3084" customFormat="false" ht="15" hidden="false" customHeight="false" outlineLevel="0" collapsed="false">
      <c r="B3084" s="227"/>
      <c r="C3084" s="223" t="s">
        <v>26</v>
      </c>
      <c r="D3084" s="183" t="s">
        <v>79</v>
      </c>
      <c r="E3084" s="190"/>
      <c r="F3084" s="142"/>
      <c r="G3084" s="142"/>
      <c r="H3084" s="190"/>
      <c r="I3084" s="131"/>
      <c r="J3084" s="191" t="n">
        <f aca="false">SUM(J3081:J3083)</f>
        <v>14.3240168421053</v>
      </c>
      <c r="K3084" s="0"/>
    </row>
    <row r="3085" customFormat="false" ht="15" hidden="false" customHeight="false" outlineLevel="0" collapsed="false">
      <c r="B3085" s="246" t="n">
        <v>5</v>
      </c>
      <c r="C3085" s="240" t="s">
        <v>538</v>
      </c>
      <c r="D3085" s="241"/>
      <c r="E3085" s="241"/>
      <c r="F3085" s="178"/>
      <c r="G3085" s="241"/>
      <c r="H3085" s="241"/>
      <c r="I3085" s="179"/>
      <c r="J3085" s="180"/>
      <c r="K3085" s="0"/>
    </row>
    <row r="3086" customFormat="false" ht="15" hidden="false" customHeight="false" outlineLevel="0" collapsed="false">
      <c r="B3086" s="227"/>
      <c r="C3086" s="185" t="s">
        <v>635</v>
      </c>
      <c r="D3086" s="183" t="s">
        <v>134</v>
      </c>
      <c r="E3086" s="184" t="n">
        <v>12</v>
      </c>
      <c r="F3086" s="184" t="s">
        <v>74</v>
      </c>
      <c r="G3086" s="184" t="s">
        <v>75</v>
      </c>
      <c r="H3086" s="112" t="n">
        <v>1</v>
      </c>
      <c r="I3086" s="112" t="n">
        <v>1.33</v>
      </c>
      <c r="J3086" s="132" t="n">
        <f aca="false">E3086*H3086*I3086</f>
        <v>15.96</v>
      </c>
      <c r="K3086" s="0"/>
    </row>
    <row r="3087" customFormat="false" ht="15" hidden="false" customHeight="false" outlineLevel="0" collapsed="false">
      <c r="B3087" s="227"/>
      <c r="C3087" s="185" t="s">
        <v>107</v>
      </c>
      <c r="D3087" s="183" t="s">
        <v>79</v>
      </c>
      <c r="E3087" s="184" t="n">
        <v>40.6</v>
      </c>
      <c r="F3087" s="184" t="s">
        <v>74</v>
      </c>
      <c r="G3087" s="184" t="s">
        <v>90</v>
      </c>
      <c r="H3087" s="186" t="n">
        <f aca="false">12/250</f>
        <v>0.048</v>
      </c>
      <c r="I3087" s="186" t="n">
        <v>0.83</v>
      </c>
      <c r="J3087" s="132" t="n">
        <f aca="false">E3087*H3087*I3087</f>
        <v>1.617504</v>
      </c>
      <c r="K3087" s="0"/>
    </row>
    <row r="3088" customFormat="false" ht="15" hidden="false" customHeight="false" outlineLevel="0" collapsed="false">
      <c r="B3088" s="227"/>
      <c r="C3088" s="185" t="s">
        <v>89</v>
      </c>
      <c r="D3088" s="183" t="s">
        <v>79</v>
      </c>
      <c r="E3088" s="132" t="n">
        <v>6.4</v>
      </c>
      <c r="F3088" s="184" t="s">
        <v>74</v>
      </c>
      <c r="G3088" s="184" t="s">
        <v>90</v>
      </c>
      <c r="H3088" s="186" t="n">
        <f aca="false">12/250</f>
        <v>0.048</v>
      </c>
      <c r="I3088" s="186" t="n">
        <v>1.35</v>
      </c>
      <c r="J3088" s="132" t="n">
        <f aca="false">E3088*H3088*I3088</f>
        <v>0.41472</v>
      </c>
      <c r="K3088" s="0"/>
    </row>
    <row r="3089" customFormat="false" ht="15" hidden="false" customHeight="false" outlineLevel="0" collapsed="false">
      <c r="B3089" s="227"/>
      <c r="C3089" s="185" t="s">
        <v>89</v>
      </c>
      <c r="D3089" s="183" t="s">
        <v>79</v>
      </c>
      <c r="E3089" s="132" t="n">
        <v>6.4</v>
      </c>
      <c r="F3089" s="184" t="s">
        <v>74</v>
      </c>
      <c r="G3089" s="184" t="s">
        <v>90</v>
      </c>
      <c r="H3089" s="186" t="n">
        <f aca="false">12/250</f>
        <v>0.048</v>
      </c>
      <c r="I3089" s="186" t="n">
        <v>1.35</v>
      </c>
      <c r="J3089" s="132" t="n">
        <f aca="false">E3089*H3089*I3089</f>
        <v>0.41472</v>
      </c>
      <c r="K3089" s="0"/>
    </row>
    <row r="3090" customFormat="false" ht="15" hidden="false" customHeight="false" outlineLevel="0" collapsed="false">
      <c r="B3090" s="227"/>
      <c r="C3090" s="185" t="s">
        <v>203</v>
      </c>
      <c r="D3090" s="183" t="s">
        <v>83</v>
      </c>
      <c r="E3090" s="184" t="n">
        <v>2</v>
      </c>
      <c r="F3090" s="184" t="s">
        <v>109</v>
      </c>
      <c r="G3090" s="184" t="s">
        <v>75</v>
      </c>
      <c r="H3090" s="186" t="n">
        <v>1</v>
      </c>
      <c r="I3090" s="186" t="n">
        <v>5</v>
      </c>
      <c r="J3090" s="132" t="n">
        <f aca="false">E3090*H3090*I3090</f>
        <v>10</v>
      </c>
      <c r="K3090" s="0"/>
    </row>
    <row r="3091" customFormat="false" ht="15" hidden="false" customHeight="false" outlineLevel="0" collapsed="false">
      <c r="B3091" s="227"/>
      <c r="C3091" s="185" t="s">
        <v>202</v>
      </c>
      <c r="D3091" s="183" t="s">
        <v>83</v>
      </c>
      <c r="E3091" s="142" t="n">
        <v>2</v>
      </c>
      <c r="F3091" s="184" t="s">
        <v>109</v>
      </c>
      <c r="G3091" s="184" t="s">
        <v>75</v>
      </c>
      <c r="H3091" s="186" t="n">
        <v>1</v>
      </c>
      <c r="I3091" s="186" t="n">
        <v>3</v>
      </c>
      <c r="J3091" s="132" t="n">
        <f aca="false">E3091*H3091*I3091</f>
        <v>6</v>
      </c>
      <c r="K3091" s="0"/>
    </row>
    <row r="3092" customFormat="false" ht="15" hidden="false" customHeight="false" outlineLevel="0" collapsed="false">
      <c r="B3092" s="227"/>
      <c r="C3092" s="185" t="s">
        <v>87</v>
      </c>
      <c r="D3092" s="183" t="s">
        <v>79</v>
      </c>
      <c r="E3092" s="143" t="n">
        <v>0.36</v>
      </c>
      <c r="F3092" s="184" t="s">
        <v>80</v>
      </c>
      <c r="G3092" s="184" t="s">
        <v>273</v>
      </c>
      <c r="H3092" s="112" t="n">
        <v>0.211</v>
      </c>
      <c r="I3092" s="186" t="n">
        <v>1.8</v>
      </c>
      <c r="J3092" s="132" t="n">
        <f aca="false">E3092*H3092*I3092</f>
        <v>0.136728</v>
      </c>
      <c r="K3092" s="0"/>
    </row>
    <row r="3093" customFormat="false" ht="15" hidden="false" customHeight="false" outlineLevel="0" collapsed="false">
      <c r="B3093" s="227"/>
      <c r="C3093" s="185" t="s">
        <v>88</v>
      </c>
      <c r="D3093" s="183" t="s">
        <v>83</v>
      </c>
      <c r="E3093" s="184" t="n">
        <v>2</v>
      </c>
      <c r="F3093" s="184"/>
      <c r="G3093" s="184" t="s">
        <v>75</v>
      </c>
      <c r="H3093" s="186" t="n">
        <v>1</v>
      </c>
      <c r="I3093" s="186" t="n">
        <v>3.48</v>
      </c>
      <c r="J3093" s="132" t="n">
        <f aca="false">E3093*H3093*I3093</f>
        <v>6.96</v>
      </c>
      <c r="K3093" s="0"/>
    </row>
    <row r="3094" customFormat="false" ht="15" hidden="false" customHeight="false" outlineLevel="0" collapsed="false">
      <c r="B3094" s="227"/>
      <c r="C3094" s="223" t="s">
        <v>26</v>
      </c>
      <c r="D3094" s="183" t="s">
        <v>79</v>
      </c>
      <c r="E3094" s="190"/>
      <c r="F3094" s="142"/>
      <c r="G3094" s="142"/>
      <c r="H3094" s="190"/>
      <c r="I3094" s="131"/>
      <c r="J3094" s="191" t="n">
        <f aca="false">SUM(J3086:J3093)</f>
        <v>41.503672</v>
      </c>
      <c r="K3094" s="0"/>
    </row>
    <row r="3095" customFormat="false" ht="15" hidden="false" customHeight="false" outlineLevel="0" collapsed="false">
      <c r="B3095" s="246" t="n">
        <v>6</v>
      </c>
      <c r="C3095" s="240" t="s">
        <v>636</v>
      </c>
      <c r="D3095" s="241"/>
      <c r="E3095" s="241"/>
      <c r="F3095" s="178"/>
      <c r="G3095" s="241"/>
      <c r="H3095" s="241"/>
      <c r="I3095" s="179"/>
      <c r="J3095" s="180"/>
      <c r="K3095" s="0"/>
    </row>
    <row r="3096" customFormat="false" ht="15" hidden="false" customHeight="false" outlineLevel="0" collapsed="false">
      <c r="B3096" s="227"/>
      <c r="C3096" s="185" t="s">
        <v>72</v>
      </c>
      <c r="D3096" s="183" t="s">
        <v>134</v>
      </c>
      <c r="E3096" s="184" t="n">
        <v>54</v>
      </c>
      <c r="F3096" s="184" t="s">
        <v>74</v>
      </c>
      <c r="G3096" s="184" t="s">
        <v>75</v>
      </c>
      <c r="H3096" s="112" t="n">
        <v>1</v>
      </c>
      <c r="I3096" s="112" t="n">
        <v>0.522</v>
      </c>
      <c r="J3096" s="132" t="n">
        <f aca="false">E3096*H3096*I3096</f>
        <v>28.188</v>
      </c>
      <c r="K3096" s="0"/>
    </row>
    <row r="3097" customFormat="false" ht="15" hidden="false" customHeight="false" outlineLevel="0" collapsed="false">
      <c r="B3097" s="227"/>
      <c r="C3097" s="185" t="s">
        <v>76</v>
      </c>
      <c r="D3097" s="183" t="s">
        <v>134</v>
      </c>
      <c r="E3097" s="184" t="n">
        <v>18.36</v>
      </c>
      <c r="F3097" s="184" t="s">
        <v>74</v>
      </c>
      <c r="G3097" s="184" t="s">
        <v>77</v>
      </c>
      <c r="H3097" s="112" t="n">
        <f aca="false">2/250</f>
        <v>0.008</v>
      </c>
      <c r="I3097" s="186" t="n">
        <v>3.6</v>
      </c>
      <c r="J3097" s="132" t="n">
        <f aca="false">E3097*H3097*I3097</f>
        <v>0.528768</v>
      </c>
      <c r="K3097" s="0"/>
    </row>
    <row r="3098" customFormat="false" ht="15" hidden="false" customHeight="false" outlineLevel="0" collapsed="false">
      <c r="B3098" s="227"/>
      <c r="C3098" s="185" t="s">
        <v>78</v>
      </c>
      <c r="D3098" s="183" t="s">
        <v>134</v>
      </c>
      <c r="E3098" s="184"/>
      <c r="F3098" s="184" t="s">
        <v>80</v>
      </c>
      <c r="G3098" s="184" t="s">
        <v>273</v>
      </c>
      <c r="H3098" s="112" t="n">
        <v>0.211</v>
      </c>
      <c r="I3098" s="186" t="n">
        <v>1.2</v>
      </c>
      <c r="J3098" s="132" t="n">
        <f aca="false">E3098*H3098*I3098</f>
        <v>0</v>
      </c>
      <c r="K3098" s="0"/>
    </row>
    <row r="3099" customFormat="false" ht="15" hidden="false" customHeight="false" outlineLevel="0" collapsed="false">
      <c r="B3099" s="227"/>
      <c r="C3099" s="185" t="s">
        <v>78</v>
      </c>
      <c r="D3099" s="183" t="s">
        <v>134</v>
      </c>
      <c r="E3099" s="184" t="n">
        <v>1.29</v>
      </c>
      <c r="F3099" s="184" t="s">
        <v>80</v>
      </c>
      <c r="G3099" s="184" t="s">
        <v>273</v>
      </c>
      <c r="H3099" s="112" t="n">
        <v>0.211</v>
      </c>
      <c r="I3099" s="186" t="n">
        <v>1.2</v>
      </c>
      <c r="J3099" s="132" t="n">
        <f aca="false">E3099*H3099*I3099</f>
        <v>0.326628</v>
      </c>
      <c r="K3099" s="0"/>
    </row>
    <row r="3100" customFormat="false" ht="15" hidden="false" customHeight="false" outlineLevel="0" collapsed="false">
      <c r="B3100" s="227"/>
      <c r="C3100" s="185" t="s">
        <v>84</v>
      </c>
      <c r="D3100" s="183" t="s">
        <v>83</v>
      </c>
      <c r="E3100" s="142" t="n">
        <v>2</v>
      </c>
      <c r="F3100" s="184" t="s">
        <v>80</v>
      </c>
      <c r="G3100" s="184" t="s">
        <v>273</v>
      </c>
      <c r="H3100" s="124" t="n">
        <v>0.211</v>
      </c>
      <c r="I3100" s="99" t="n">
        <v>0.78</v>
      </c>
      <c r="J3100" s="676" t="n">
        <f aca="false">E3100*H3100*I3100</f>
        <v>0.32916</v>
      </c>
      <c r="K3100" s="0"/>
    </row>
    <row r="3101" customFormat="false" ht="15" hidden="false" customHeight="false" outlineLevel="0" collapsed="false">
      <c r="B3101" s="227"/>
      <c r="C3101" s="185" t="s">
        <v>82</v>
      </c>
      <c r="D3101" s="183" t="s">
        <v>83</v>
      </c>
      <c r="E3101" s="826" t="n">
        <v>3</v>
      </c>
      <c r="F3101" s="184" t="s">
        <v>80</v>
      </c>
      <c r="G3101" s="184" t="s">
        <v>273</v>
      </c>
      <c r="H3101" s="124" t="n">
        <v>0.211</v>
      </c>
      <c r="I3101" s="99" t="n">
        <v>1.15</v>
      </c>
      <c r="J3101" s="676" t="n">
        <f aca="false">E3101*H3101*I3101</f>
        <v>0.72795</v>
      </c>
      <c r="K3101" s="0"/>
    </row>
    <row r="3102" customFormat="false" ht="15" hidden="false" customHeight="false" outlineLevel="0" collapsed="false">
      <c r="B3102" s="227"/>
      <c r="C3102" s="185" t="s">
        <v>85</v>
      </c>
      <c r="D3102" s="183" t="s">
        <v>83</v>
      </c>
      <c r="E3102" s="826" t="n">
        <v>3</v>
      </c>
      <c r="F3102" s="184" t="s">
        <v>80</v>
      </c>
      <c r="G3102" s="184" t="s">
        <v>273</v>
      </c>
      <c r="H3102" s="124" t="n">
        <v>0.211</v>
      </c>
      <c r="I3102" s="99" t="n">
        <v>1.45</v>
      </c>
      <c r="J3102" s="676" t="n">
        <f aca="false">E3102*H3102*I3102</f>
        <v>0.91785</v>
      </c>
      <c r="K3102" s="0"/>
    </row>
    <row r="3103" customFormat="false" ht="15" hidden="false" customHeight="false" outlineLevel="0" collapsed="false">
      <c r="B3103" s="227"/>
      <c r="C3103" s="185" t="s">
        <v>89</v>
      </c>
      <c r="D3103" s="183" t="s">
        <v>79</v>
      </c>
      <c r="E3103" s="132" t="n">
        <v>6.4</v>
      </c>
      <c r="F3103" s="184" t="s">
        <v>74</v>
      </c>
      <c r="G3103" s="184" t="s">
        <v>273</v>
      </c>
      <c r="H3103" s="124" t="n">
        <v>0.211</v>
      </c>
      <c r="I3103" s="99" t="n">
        <v>1.35</v>
      </c>
      <c r="J3103" s="676" t="n">
        <f aca="false">E3103*H3103*I3103</f>
        <v>1.82304</v>
      </c>
      <c r="K3103" s="0"/>
    </row>
    <row r="3104" customFormat="false" ht="15" hidden="false" customHeight="false" outlineLevel="0" collapsed="false">
      <c r="B3104" s="227"/>
      <c r="C3104" s="185" t="s">
        <v>88</v>
      </c>
      <c r="D3104" s="183" t="s">
        <v>83</v>
      </c>
      <c r="E3104" s="184" t="n">
        <v>2</v>
      </c>
      <c r="F3104" s="184"/>
      <c r="G3104" s="184" t="s">
        <v>75</v>
      </c>
      <c r="H3104" s="99" t="n">
        <v>1</v>
      </c>
      <c r="I3104" s="99" t="n">
        <v>0.525</v>
      </c>
      <c r="J3104" s="676" t="n">
        <f aca="false">E3104*H3104*I3104</f>
        <v>1.05</v>
      </c>
      <c r="K3104" s="0"/>
    </row>
    <row r="3105" customFormat="false" ht="15" hidden="false" customHeight="false" outlineLevel="0" collapsed="false">
      <c r="B3105" s="227"/>
      <c r="C3105" s="185" t="s">
        <v>86</v>
      </c>
      <c r="D3105" s="183" t="s">
        <v>79</v>
      </c>
      <c r="E3105" s="184" t="n">
        <v>2.28</v>
      </c>
      <c r="F3105" s="184" t="s">
        <v>74</v>
      </c>
      <c r="G3105" s="184" t="s">
        <v>273</v>
      </c>
      <c r="H3105" s="124" t="n">
        <f aca="false">52/247</f>
        <v>0.210526315789474</v>
      </c>
      <c r="I3105" s="99" t="n">
        <v>1.6</v>
      </c>
      <c r="J3105" s="676" t="n">
        <f aca="false">E3105*H3105*I3105</f>
        <v>0.768</v>
      </c>
      <c r="K3105" s="0"/>
    </row>
    <row r="3106" customFormat="false" ht="15" hidden="false" customHeight="false" outlineLevel="0" collapsed="false">
      <c r="B3106" s="227"/>
      <c r="C3106" s="223" t="s">
        <v>26</v>
      </c>
      <c r="D3106" s="183" t="s">
        <v>79</v>
      </c>
      <c r="E3106" s="190"/>
      <c r="F3106" s="142"/>
      <c r="G3106" s="142"/>
      <c r="H3106" s="191"/>
      <c r="I3106" s="99"/>
      <c r="J3106" s="191" t="n">
        <f aca="false">SUM(J3096:J3105)</f>
        <v>34.659396</v>
      </c>
      <c r="K3106" s="0"/>
    </row>
    <row r="3107" customFormat="false" ht="15" hidden="false" customHeight="false" outlineLevel="0" collapsed="false">
      <c r="B3107" s="246" t="n">
        <v>7</v>
      </c>
      <c r="C3107" s="240" t="s">
        <v>194</v>
      </c>
      <c r="D3107" s="241"/>
      <c r="E3107" s="241"/>
      <c r="F3107" s="178"/>
      <c r="G3107" s="241"/>
      <c r="H3107" s="241"/>
      <c r="I3107" s="179"/>
      <c r="J3107" s="180"/>
      <c r="K3107" s="0"/>
    </row>
    <row r="3108" customFormat="false" ht="15" hidden="false" customHeight="false" outlineLevel="0" collapsed="false">
      <c r="B3108" s="227"/>
      <c r="C3108" s="185" t="s">
        <v>72</v>
      </c>
      <c r="D3108" s="183" t="s">
        <v>134</v>
      </c>
      <c r="E3108" s="826" t="n">
        <v>24</v>
      </c>
      <c r="F3108" s="184" t="s">
        <v>74</v>
      </c>
      <c r="G3108" s="184" t="s">
        <v>75</v>
      </c>
      <c r="H3108" s="112" t="n">
        <v>1</v>
      </c>
      <c r="I3108" s="112" t="n">
        <v>0.522</v>
      </c>
      <c r="J3108" s="132" t="n">
        <f aca="false">E3108*H3108*I3108</f>
        <v>12.528</v>
      </c>
      <c r="K3108" s="0"/>
    </row>
    <row r="3109" customFormat="false" ht="15" hidden="false" customHeight="false" outlineLevel="0" collapsed="false">
      <c r="B3109" s="227"/>
      <c r="C3109" s="185" t="s">
        <v>76</v>
      </c>
      <c r="D3109" s="183" t="s">
        <v>134</v>
      </c>
      <c r="E3109" s="184" t="n">
        <f aca="false">12.24*2</f>
        <v>24.48</v>
      </c>
      <c r="F3109" s="184" t="s">
        <v>74</v>
      </c>
      <c r="G3109" s="184" t="s">
        <v>77</v>
      </c>
      <c r="H3109" s="112" t="n">
        <f aca="false">2/250</f>
        <v>0.008</v>
      </c>
      <c r="I3109" s="186" t="n">
        <v>3.6</v>
      </c>
      <c r="J3109" s="132" t="n">
        <f aca="false">E3109*H3109*I3109</f>
        <v>0.705024</v>
      </c>
      <c r="K3109" s="0"/>
    </row>
    <row r="3110" customFormat="false" ht="15" hidden="false" customHeight="false" outlineLevel="0" collapsed="false">
      <c r="B3110" s="227"/>
      <c r="C3110" s="185" t="s">
        <v>78</v>
      </c>
      <c r="D3110" s="183" t="s">
        <v>134</v>
      </c>
      <c r="E3110" s="184"/>
      <c r="F3110" s="184" t="s">
        <v>80</v>
      </c>
      <c r="G3110" s="217" t="s">
        <v>273</v>
      </c>
      <c r="H3110" s="124" t="n">
        <v>0.211</v>
      </c>
      <c r="I3110" s="99" t="n">
        <v>1.2</v>
      </c>
      <c r="J3110" s="676" t="n">
        <f aca="false">E3110*H3110*I3110</f>
        <v>0</v>
      </c>
      <c r="K3110" s="0"/>
    </row>
    <row r="3111" customFormat="false" ht="15" hidden="false" customHeight="false" outlineLevel="0" collapsed="false">
      <c r="B3111" s="227"/>
      <c r="C3111" s="185" t="s">
        <v>78</v>
      </c>
      <c r="D3111" s="183" t="s">
        <v>134</v>
      </c>
      <c r="E3111" s="184" t="n">
        <v>0.86</v>
      </c>
      <c r="F3111" s="184" t="s">
        <v>80</v>
      </c>
      <c r="G3111" s="217" t="s">
        <v>273</v>
      </c>
      <c r="H3111" s="124" t="n">
        <v>0.211</v>
      </c>
      <c r="I3111" s="99" t="n">
        <v>1.2</v>
      </c>
      <c r="J3111" s="676" t="n">
        <f aca="false">E3111*H3111*I3111</f>
        <v>0.217752</v>
      </c>
      <c r="K3111" s="0"/>
    </row>
    <row r="3112" customFormat="false" ht="15" hidden="false" customHeight="false" outlineLevel="0" collapsed="false">
      <c r="B3112" s="227"/>
      <c r="C3112" s="185" t="s">
        <v>84</v>
      </c>
      <c r="D3112" s="183" t="s">
        <v>83</v>
      </c>
      <c r="E3112" s="142" t="n">
        <v>2</v>
      </c>
      <c r="F3112" s="184" t="s">
        <v>80</v>
      </c>
      <c r="G3112" s="217" t="s">
        <v>273</v>
      </c>
      <c r="H3112" s="124" t="n">
        <v>0.211</v>
      </c>
      <c r="I3112" s="99" t="n">
        <v>0.78</v>
      </c>
      <c r="J3112" s="676" t="n">
        <f aca="false">E3112*H3112*I3112</f>
        <v>0.32916</v>
      </c>
      <c r="K3112" s="0"/>
    </row>
    <row r="3113" customFormat="false" ht="15" hidden="false" customHeight="false" outlineLevel="0" collapsed="false">
      <c r="B3113" s="227"/>
      <c r="C3113" s="185" t="s">
        <v>82</v>
      </c>
      <c r="D3113" s="183" t="s">
        <v>83</v>
      </c>
      <c r="E3113" s="826" t="n">
        <v>2</v>
      </c>
      <c r="F3113" s="184" t="s">
        <v>80</v>
      </c>
      <c r="G3113" s="217" t="s">
        <v>273</v>
      </c>
      <c r="H3113" s="124" t="n">
        <v>0.211</v>
      </c>
      <c r="I3113" s="99" t="n">
        <v>1.15</v>
      </c>
      <c r="J3113" s="676" t="n">
        <f aca="false">E3113*H3113*I3113</f>
        <v>0.4853</v>
      </c>
      <c r="K3113" s="0"/>
    </row>
    <row r="3114" customFormat="false" ht="15" hidden="false" customHeight="false" outlineLevel="0" collapsed="false">
      <c r="B3114" s="227"/>
      <c r="C3114" s="185" t="s">
        <v>85</v>
      </c>
      <c r="D3114" s="183" t="s">
        <v>83</v>
      </c>
      <c r="E3114" s="826" t="n">
        <v>2</v>
      </c>
      <c r="F3114" s="184" t="s">
        <v>80</v>
      </c>
      <c r="G3114" s="217" t="s">
        <v>273</v>
      </c>
      <c r="H3114" s="124" t="n">
        <v>0.211</v>
      </c>
      <c r="I3114" s="99" t="n">
        <v>1.45</v>
      </c>
      <c r="J3114" s="676" t="n">
        <f aca="false">E3114*H3114*I3114</f>
        <v>0.6119</v>
      </c>
      <c r="K3114" s="0"/>
    </row>
    <row r="3115" customFormat="false" ht="15" hidden="false" customHeight="false" outlineLevel="0" collapsed="false">
      <c r="B3115" s="227"/>
      <c r="C3115" s="185" t="s">
        <v>89</v>
      </c>
      <c r="D3115" s="183" t="s">
        <v>79</v>
      </c>
      <c r="E3115" s="132" t="n">
        <v>3.2</v>
      </c>
      <c r="F3115" s="184" t="s">
        <v>74</v>
      </c>
      <c r="G3115" s="217" t="s">
        <v>273</v>
      </c>
      <c r="H3115" s="124" t="n">
        <v>0.211</v>
      </c>
      <c r="I3115" s="99" t="n">
        <v>1.35</v>
      </c>
      <c r="J3115" s="676" t="n">
        <f aca="false">E3115*H3115*I3115</f>
        <v>0.91152</v>
      </c>
      <c r="K3115" s="0"/>
    </row>
    <row r="3116" customFormat="false" ht="15" hidden="false" customHeight="false" outlineLevel="0" collapsed="false">
      <c r="B3116" s="227"/>
      <c r="C3116" s="185" t="s">
        <v>88</v>
      </c>
      <c r="D3116" s="183" t="s">
        <v>83</v>
      </c>
      <c r="E3116" s="184" t="n">
        <v>1</v>
      </c>
      <c r="F3116" s="184"/>
      <c r="G3116" s="217" t="s">
        <v>75</v>
      </c>
      <c r="H3116" s="99" t="n">
        <v>1</v>
      </c>
      <c r="I3116" s="99" t="n">
        <v>0.525</v>
      </c>
      <c r="J3116" s="676" t="n">
        <f aca="false">E3116*H3116*I3116</f>
        <v>0.525</v>
      </c>
      <c r="K3116" s="0"/>
    </row>
    <row r="3117" customFormat="false" ht="15" hidden="false" customHeight="false" outlineLevel="0" collapsed="false">
      <c r="B3117" s="227"/>
      <c r="C3117" s="185" t="s">
        <v>86</v>
      </c>
      <c r="D3117" s="183" t="s">
        <v>79</v>
      </c>
      <c r="E3117" s="184" t="n">
        <v>1.52</v>
      </c>
      <c r="F3117" s="184" t="s">
        <v>74</v>
      </c>
      <c r="G3117" s="217" t="s">
        <v>273</v>
      </c>
      <c r="H3117" s="124" t="n">
        <f aca="false">52/247</f>
        <v>0.210526315789474</v>
      </c>
      <c r="I3117" s="99" t="n">
        <v>1.6</v>
      </c>
      <c r="J3117" s="676" t="n">
        <f aca="false">E3117*H3117*I3117</f>
        <v>0.512</v>
      </c>
      <c r="K3117" s="0"/>
    </row>
    <row r="3118" customFormat="false" ht="15" hidden="false" customHeight="false" outlineLevel="0" collapsed="false">
      <c r="B3118" s="227"/>
      <c r="C3118" s="223" t="s">
        <v>26</v>
      </c>
      <c r="D3118" s="183" t="s">
        <v>79</v>
      </c>
      <c r="E3118" s="190"/>
      <c r="F3118" s="142"/>
      <c r="G3118" s="217"/>
      <c r="H3118" s="191"/>
      <c r="I3118" s="99"/>
      <c r="J3118" s="191" t="n">
        <f aca="false">SUM(J3108:J3117)</f>
        <v>16.825656</v>
      </c>
      <c r="K3118" s="0"/>
    </row>
    <row r="3119" customFormat="false" ht="15" hidden="false" customHeight="false" outlineLevel="0" collapsed="false">
      <c r="B3119" s="246" t="n">
        <v>8</v>
      </c>
      <c r="C3119" s="240" t="s">
        <v>637</v>
      </c>
      <c r="D3119" s="241"/>
      <c r="E3119" s="241"/>
      <c r="F3119" s="178"/>
      <c r="G3119" s="241"/>
      <c r="H3119" s="241"/>
      <c r="I3119" s="179"/>
      <c r="J3119" s="180"/>
      <c r="K3119" s="0"/>
    </row>
    <row r="3120" customFormat="false" ht="15" hidden="false" customHeight="false" outlineLevel="0" collapsed="false">
      <c r="B3120" s="227"/>
      <c r="C3120" s="185" t="s">
        <v>72</v>
      </c>
      <c r="D3120" s="183" t="s">
        <v>134</v>
      </c>
      <c r="E3120" s="826" t="n">
        <v>24</v>
      </c>
      <c r="F3120" s="184" t="s">
        <v>74</v>
      </c>
      <c r="G3120" s="184" t="s">
        <v>75</v>
      </c>
      <c r="H3120" s="112" t="n">
        <v>1</v>
      </c>
      <c r="I3120" s="112" t="n">
        <v>0.522</v>
      </c>
      <c r="J3120" s="132" t="n">
        <f aca="false">E3120*H3120*I3120</f>
        <v>12.528</v>
      </c>
      <c r="K3120" s="0"/>
    </row>
    <row r="3121" customFormat="false" ht="15" hidden="false" customHeight="false" outlineLevel="0" collapsed="false">
      <c r="B3121" s="227"/>
      <c r="C3121" s="185" t="s">
        <v>76</v>
      </c>
      <c r="D3121" s="183" t="s">
        <v>134</v>
      </c>
      <c r="E3121" s="184" t="n">
        <v>12.24</v>
      </c>
      <c r="F3121" s="184" t="s">
        <v>74</v>
      </c>
      <c r="G3121" s="184" t="s">
        <v>77</v>
      </c>
      <c r="H3121" s="112" t="n">
        <f aca="false">2/250</f>
        <v>0.008</v>
      </c>
      <c r="I3121" s="186" t="n">
        <v>3.6</v>
      </c>
      <c r="J3121" s="132" t="n">
        <f aca="false">E3121*H3121*I3121</f>
        <v>0.352512</v>
      </c>
      <c r="K3121" s="0"/>
    </row>
    <row r="3122" customFormat="false" ht="15" hidden="false" customHeight="false" outlineLevel="0" collapsed="false">
      <c r="B3122" s="227"/>
      <c r="C3122" s="185" t="s">
        <v>78</v>
      </c>
      <c r="D3122" s="183" t="s">
        <v>134</v>
      </c>
      <c r="E3122" s="184"/>
      <c r="F3122" s="184" t="s">
        <v>80</v>
      </c>
      <c r="G3122" s="184" t="s">
        <v>273</v>
      </c>
      <c r="H3122" s="112" t="n">
        <v>0.211</v>
      </c>
      <c r="I3122" s="186" t="n">
        <v>1.2</v>
      </c>
      <c r="J3122" s="132" t="n">
        <f aca="false">E3122*H3122*I3122</f>
        <v>0</v>
      </c>
      <c r="K3122" s="0"/>
    </row>
    <row r="3123" customFormat="false" ht="15" hidden="false" customHeight="false" outlineLevel="0" collapsed="false">
      <c r="B3123" s="227"/>
      <c r="C3123" s="185" t="s">
        <v>78</v>
      </c>
      <c r="D3123" s="183" t="s">
        <v>134</v>
      </c>
      <c r="E3123" s="184" t="n">
        <v>0.86</v>
      </c>
      <c r="F3123" s="184" t="s">
        <v>80</v>
      </c>
      <c r="G3123" s="184" t="s">
        <v>273</v>
      </c>
      <c r="H3123" s="112" t="n">
        <v>0.211</v>
      </c>
      <c r="I3123" s="99" t="n">
        <v>1.2</v>
      </c>
      <c r="J3123" s="676" t="n">
        <f aca="false">E3123*H3123*I3123</f>
        <v>0.217752</v>
      </c>
      <c r="K3123" s="0"/>
    </row>
    <row r="3124" customFormat="false" ht="15" hidden="false" customHeight="false" outlineLevel="0" collapsed="false">
      <c r="B3124" s="227"/>
      <c r="C3124" s="185" t="s">
        <v>84</v>
      </c>
      <c r="D3124" s="183" t="s">
        <v>83</v>
      </c>
      <c r="E3124" s="142" t="n">
        <v>3</v>
      </c>
      <c r="F3124" s="184" t="s">
        <v>80</v>
      </c>
      <c r="G3124" s="184" t="s">
        <v>273</v>
      </c>
      <c r="H3124" s="112" t="n">
        <v>0.211</v>
      </c>
      <c r="I3124" s="99" t="n">
        <v>0.78</v>
      </c>
      <c r="J3124" s="676" t="n">
        <f aca="false">E3124*H3124*I3124</f>
        <v>0.49374</v>
      </c>
      <c r="K3124" s="0"/>
    </row>
    <row r="3125" customFormat="false" ht="15" hidden="false" customHeight="false" outlineLevel="0" collapsed="false">
      <c r="B3125" s="227"/>
      <c r="C3125" s="185" t="s">
        <v>82</v>
      </c>
      <c r="D3125" s="183" t="s">
        <v>83</v>
      </c>
      <c r="E3125" s="825" t="n">
        <v>3</v>
      </c>
      <c r="F3125" s="184" t="s">
        <v>80</v>
      </c>
      <c r="G3125" s="184" t="s">
        <v>273</v>
      </c>
      <c r="H3125" s="112" t="n">
        <v>0.211</v>
      </c>
      <c r="I3125" s="99" t="n">
        <v>1.15</v>
      </c>
      <c r="J3125" s="676" t="n">
        <f aca="false">E3125*H3125*I3125</f>
        <v>0.72795</v>
      </c>
      <c r="K3125" s="0"/>
    </row>
    <row r="3126" customFormat="false" ht="15" hidden="false" customHeight="false" outlineLevel="0" collapsed="false">
      <c r="B3126" s="227"/>
      <c r="C3126" s="185" t="s">
        <v>85</v>
      </c>
      <c r="D3126" s="183" t="s">
        <v>83</v>
      </c>
      <c r="E3126" s="825" t="n">
        <v>3</v>
      </c>
      <c r="F3126" s="184" t="s">
        <v>80</v>
      </c>
      <c r="G3126" s="184" t="s">
        <v>273</v>
      </c>
      <c r="H3126" s="112" t="n">
        <v>0.211</v>
      </c>
      <c r="I3126" s="99" t="n">
        <v>1.45</v>
      </c>
      <c r="J3126" s="676" t="n">
        <f aca="false">E3126*H3126*I3126</f>
        <v>0.91785</v>
      </c>
      <c r="K3126" s="0"/>
    </row>
    <row r="3127" customFormat="false" ht="15" hidden="false" customHeight="false" outlineLevel="0" collapsed="false">
      <c r="B3127" s="227"/>
      <c r="C3127" s="185" t="s">
        <v>89</v>
      </c>
      <c r="D3127" s="183" t="s">
        <v>79</v>
      </c>
      <c r="E3127" s="132" t="n">
        <v>3.2</v>
      </c>
      <c r="F3127" s="184" t="s">
        <v>74</v>
      </c>
      <c r="G3127" s="184" t="s">
        <v>273</v>
      </c>
      <c r="H3127" s="112" t="n">
        <v>0.211</v>
      </c>
      <c r="I3127" s="99" t="n">
        <v>1.35</v>
      </c>
      <c r="J3127" s="676" t="n">
        <f aca="false">E3127*H3127*I3127</f>
        <v>0.91152</v>
      </c>
      <c r="K3127" s="0"/>
    </row>
    <row r="3128" customFormat="false" ht="15" hidden="false" customHeight="false" outlineLevel="0" collapsed="false">
      <c r="B3128" s="227"/>
      <c r="C3128" s="185" t="s">
        <v>88</v>
      </c>
      <c r="D3128" s="183" t="s">
        <v>83</v>
      </c>
      <c r="E3128" s="184" t="n">
        <v>3</v>
      </c>
      <c r="F3128" s="184"/>
      <c r="G3128" s="184" t="s">
        <v>75</v>
      </c>
      <c r="H3128" s="186" t="n">
        <v>1</v>
      </c>
      <c r="I3128" s="99" t="n">
        <v>0.525</v>
      </c>
      <c r="J3128" s="676" t="n">
        <f aca="false">E3128*H3128*I3128</f>
        <v>1.575</v>
      </c>
      <c r="K3128" s="0"/>
    </row>
    <row r="3129" customFormat="false" ht="15" hidden="false" customHeight="false" outlineLevel="0" collapsed="false">
      <c r="B3129" s="227"/>
      <c r="C3129" s="185" t="s">
        <v>86</v>
      </c>
      <c r="D3129" s="183" t="s">
        <v>79</v>
      </c>
      <c r="E3129" s="184" t="n">
        <v>1.52</v>
      </c>
      <c r="F3129" s="184" t="s">
        <v>74</v>
      </c>
      <c r="G3129" s="184" t="s">
        <v>273</v>
      </c>
      <c r="H3129" s="112" t="n">
        <f aca="false">52/247</f>
        <v>0.210526315789474</v>
      </c>
      <c r="I3129" s="99" t="n">
        <v>1.6</v>
      </c>
      <c r="J3129" s="676" t="n">
        <f aca="false">E3129*H3129*I3129</f>
        <v>0.512</v>
      </c>
      <c r="K3129" s="0"/>
    </row>
    <row r="3130" customFormat="false" ht="15" hidden="false" customHeight="false" outlineLevel="0" collapsed="false">
      <c r="B3130" s="227"/>
      <c r="C3130" s="223" t="s">
        <v>26</v>
      </c>
      <c r="D3130" s="183" t="s">
        <v>79</v>
      </c>
      <c r="E3130" s="190"/>
      <c r="F3130" s="142"/>
      <c r="G3130" s="142"/>
      <c r="H3130" s="190"/>
      <c r="I3130" s="99"/>
      <c r="J3130" s="191" t="n">
        <f aca="false">SUM(J3120:J3129)</f>
        <v>18.236324</v>
      </c>
      <c r="K3130" s="0"/>
    </row>
    <row r="3131" customFormat="false" ht="15" hidden="false" customHeight="false" outlineLevel="0" collapsed="false">
      <c r="B3131" s="246" t="n">
        <v>9</v>
      </c>
      <c r="C3131" s="240" t="s">
        <v>638</v>
      </c>
      <c r="D3131" s="241"/>
      <c r="E3131" s="241"/>
      <c r="F3131" s="178"/>
      <c r="G3131" s="241"/>
      <c r="H3131" s="241"/>
      <c r="I3131" s="179"/>
      <c r="J3131" s="180"/>
      <c r="K3131" s="0"/>
    </row>
    <row r="3132" customFormat="false" ht="15" hidden="false" customHeight="false" outlineLevel="0" collapsed="false">
      <c r="B3132" s="227"/>
      <c r="C3132" s="185" t="s">
        <v>72</v>
      </c>
      <c r="D3132" s="183" t="s">
        <v>134</v>
      </c>
      <c r="E3132" s="826" t="n">
        <v>36</v>
      </c>
      <c r="F3132" s="184" t="s">
        <v>74</v>
      </c>
      <c r="G3132" s="184" t="s">
        <v>75</v>
      </c>
      <c r="H3132" s="112" t="n">
        <v>1</v>
      </c>
      <c r="I3132" s="112" t="n">
        <v>0.522</v>
      </c>
      <c r="J3132" s="132" t="n">
        <f aca="false">E3132*H3132*I3132</f>
        <v>18.792</v>
      </c>
      <c r="K3132" s="0"/>
    </row>
    <row r="3133" customFormat="false" ht="15" hidden="false" customHeight="false" outlineLevel="0" collapsed="false">
      <c r="B3133" s="227"/>
      <c r="C3133" s="185" t="s">
        <v>76</v>
      </c>
      <c r="D3133" s="183" t="s">
        <v>134</v>
      </c>
      <c r="E3133" s="184" t="n">
        <v>18.36</v>
      </c>
      <c r="F3133" s="184" t="s">
        <v>74</v>
      </c>
      <c r="G3133" s="184" t="s">
        <v>77</v>
      </c>
      <c r="H3133" s="112" t="n">
        <f aca="false">2/250</f>
        <v>0.008</v>
      </c>
      <c r="I3133" s="186" t="n">
        <v>3.6</v>
      </c>
      <c r="J3133" s="132" t="n">
        <f aca="false">E3133*H3133*I3133</f>
        <v>0.528768</v>
      </c>
      <c r="K3133" s="0"/>
    </row>
    <row r="3134" customFormat="false" ht="15" hidden="false" customHeight="false" outlineLevel="0" collapsed="false">
      <c r="B3134" s="227"/>
      <c r="C3134" s="185" t="s">
        <v>78</v>
      </c>
      <c r="D3134" s="183" t="s">
        <v>134</v>
      </c>
      <c r="E3134" s="184"/>
      <c r="F3134" s="184" t="s">
        <v>80</v>
      </c>
      <c r="G3134" s="184" t="s">
        <v>273</v>
      </c>
      <c r="H3134" s="112" t="n">
        <v>0.211</v>
      </c>
      <c r="I3134" s="186" t="n">
        <v>1.2</v>
      </c>
      <c r="J3134" s="132" t="n">
        <f aca="false">E3134*H3134*I3134</f>
        <v>0</v>
      </c>
      <c r="K3134" s="0"/>
    </row>
    <row r="3135" customFormat="false" ht="15" hidden="false" customHeight="false" outlineLevel="0" collapsed="false">
      <c r="B3135" s="227"/>
      <c r="C3135" s="185" t="s">
        <v>78</v>
      </c>
      <c r="D3135" s="183" t="s">
        <v>134</v>
      </c>
      <c r="E3135" s="184" t="n">
        <v>1.29</v>
      </c>
      <c r="F3135" s="184" t="s">
        <v>80</v>
      </c>
      <c r="G3135" s="184" t="s">
        <v>273</v>
      </c>
      <c r="H3135" s="124" t="n">
        <v>0.211</v>
      </c>
      <c r="I3135" s="99" t="n">
        <v>1.2</v>
      </c>
      <c r="J3135" s="676" t="n">
        <f aca="false">E3135*H3135*I3135</f>
        <v>0.326628</v>
      </c>
      <c r="K3135" s="0"/>
    </row>
    <row r="3136" customFormat="false" ht="15" hidden="false" customHeight="false" outlineLevel="0" collapsed="false">
      <c r="B3136" s="227"/>
      <c r="C3136" s="185" t="s">
        <v>84</v>
      </c>
      <c r="D3136" s="183" t="s">
        <v>83</v>
      </c>
      <c r="E3136" s="142" t="n">
        <v>3</v>
      </c>
      <c r="F3136" s="184" t="s">
        <v>80</v>
      </c>
      <c r="G3136" s="184" t="s">
        <v>273</v>
      </c>
      <c r="H3136" s="124" t="n">
        <v>0.211</v>
      </c>
      <c r="I3136" s="99" t="n">
        <v>0.78</v>
      </c>
      <c r="J3136" s="676" t="n">
        <f aca="false">E3136*H3136*I3136</f>
        <v>0.49374</v>
      </c>
      <c r="K3136" s="0"/>
    </row>
    <row r="3137" customFormat="false" ht="15" hidden="false" customHeight="false" outlineLevel="0" collapsed="false">
      <c r="B3137" s="227"/>
      <c r="C3137" s="185" t="s">
        <v>82</v>
      </c>
      <c r="D3137" s="183" t="s">
        <v>83</v>
      </c>
      <c r="E3137" s="825" t="n">
        <v>3</v>
      </c>
      <c r="F3137" s="184" t="s">
        <v>80</v>
      </c>
      <c r="G3137" s="184" t="s">
        <v>273</v>
      </c>
      <c r="H3137" s="124" t="n">
        <v>0.211</v>
      </c>
      <c r="I3137" s="99" t="n">
        <v>1.15</v>
      </c>
      <c r="J3137" s="676" t="n">
        <f aca="false">E3137*H3137*I3137</f>
        <v>0.72795</v>
      </c>
      <c r="K3137" s="0"/>
    </row>
    <row r="3138" customFormat="false" ht="15" hidden="false" customHeight="false" outlineLevel="0" collapsed="false">
      <c r="B3138" s="227"/>
      <c r="C3138" s="185" t="s">
        <v>85</v>
      </c>
      <c r="D3138" s="183" t="s">
        <v>83</v>
      </c>
      <c r="E3138" s="825" t="n">
        <v>5</v>
      </c>
      <c r="F3138" s="184" t="s">
        <v>80</v>
      </c>
      <c r="G3138" s="184" t="s">
        <v>273</v>
      </c>
      <c r="H3138" s="124" t="n">
        <v>0.211</v>
      </c>
      <c r="I3138" s="99" t="n">
        <v>1.45</v>
      </c>
      <c r="J3138" s="676" t="n">
        <f aca="false">E3138*H3138*I3138</f>
        <v>1.52975</v>
      </c>
      <c r="K3138" s="0"/>
    </row>
    <row r="3139" customFormat="false" ht="15" hidden="false" customHeight="false" outlineLevel="0" collapsed="false">
      <c r="B3139" s="227"/>
      <c r="C3139" s="185" t="s">
        <v>89</v>
      </c>
      <c r="D3139" s="183" t="s">
        <v>79</v>
      </c>
      <c r="E3139" s="132" t="n">
        <v>9.6</v>
      </c>
      <c r="F3139" s="184" t="s">
        <v>74</v>
      </c>
      <c r="G3139" s="184" t="s">
        <v>273</v>
      </c>
      <c r="H3139" s="124" t="n">
        <v>0.211</v>
      </c>
      <c r="I3139" s="99" t="n">
        <v>1.35</v>
      </c>
      <c r="J3139" s="676" t="n">
        <f aca="false">E3139*H3139*I3139</f>
        <v>2.73456</v>
      </c>
      <c r="K3139" s="0"/>
    </row>
    <row r="3140" customFormat="false" ht="15" hidden="false" customHeight="false" outlineLevel="0" collapsed="false">
      <c r="B3140" s="227"/>
      <c r="C3140" s="185" t="s">
        <v>88</v>
      </c>
      <c r="D3140" s="183" t="s">
        <v>83</v>
      </c>
      <c r="E3140" s="184" t="n">
        <v>3</v>
      </c>
      <c r="F3140" s="184"/>
      <c r="G3140" s="184" t="s">
        <v>75</v>
      </c>
      <c r="H3140" s="99" t="n">
        <v>1</v>
      </c>
      <c r="I3140" s="99" t="n">
        <v>0.525</v>
      </c>
      <c r="J3140" s="676" t="n">
        <f aca="false">E3140*H3140*I3140</f>
        <v>1.575</v>
      </c>
      <c r="K3140" s="0"/>
    </row>
    <row r="3141" customFormat="false" ht="15" hidden="false" customHeight="false" outlineLevel="0" collapsed="false">
      <c r="B3141" s="227"/>
      <c r="C3141" s="185" t="s">
        <v>86</v>
      </c>
      <c r="D3141" s="183" t="s">
        <v>79</v>
      </c>
      <c r="E3141" s="184" t="n">
        <v>2.28</v>
      </c>
      <c r="F3141" s="184" t="s">
        <v>74</v>
      </c>
      <c r="G3141" s="184" t="s">
        <v>273</v>
      </c>
      <c r="H3141" s="124" t="n">
        <f aca="false">52/247</f>
        <v>0.210526315789474</v>
      </c>
      <c r="I3141" s="99" t="n">
        <v>1.6</v>
      </c>
      <c r="J3141" s="676" t="n">
        <f aca="false">E3141*H3141*I3141</f>
        <v>0.768</v>
      </c>
      <c r="K3141" s="0"/>
    </row>
    <row r="3142" customFormat="false" ht="15" hidden="false" customHeight="false" outlineLevel="0" collapsed="false">
      <c r="B3142" s="227"/>
      <c r="C3142" s="223" t="s">
        <v>26</v>
      </c>
      <c r="D3142" s="183" t="s">
        <v>79</v>
      </c>
      <c r="E3142" s="190"/>
      <c r="F3142" s="142"/>
      <c r="G3142" s="142"/>
      <c r="H3142" s="191"/>
      <c r="I3142" s="99"/>
      <c r="J3142" s="191" t="n">
        <f aca="false">SUM(J3132:J3141)</f>
        <v>27.476396</v>
      </c>
      <c r="K3142" s="0"/>
    </row>
    <row r="3143" customFormat="false" ht="15" hidden="false" customHeight="false" outlineLevel="0" collapsed="false">
      <c r="B3143" s="246" t="n">
        <v>10</v>
      </c>
      <c r="C3143" s="240" t="s">
        <v>639</v>
      </c>
      <c r="D3143" s="241"/>
      <c r="E3143" s="241"/>
      <c r="F3143" s="178"/>
      <c r="G3143" s="241"/>
      <c r="H3143" s="241"/>
      <c r="I3143" s="179"/>
      <c r="J3143" s="180"/>
      <c r="K3143" s="0"/>
    </row>
    <row r="3144" customFormat="false" ht="15" hidden="false" customHeight="false" outlineLevel="0" collapsed="false">
      <c r="B3144" s="227"/>
      <c r="C3144" s="185" t="s">
        <v>72</v>
      </c>
      <c r="D3144" s="183" t="s">
        <v>134</v>
      </c>
      <c r="E3144" s="826" t="n">
        <v>12</v>
      </c>
      <c r="F3144" s="184" t="s">
        <v>74</v>
      </c>
      <c r="G3144" s="184" t="s">
        <v>75</v>
      </c>
      <c r="H3144" s="112" t="n">
        <v>1</v>
      </c>
      <c r="I3144" s="112" t="n">
        <v>0.522</v>
      </c>
      <c r="J3144" s="132" t="n">
        <f aca="false">E3144*H3144*I3144</f>
        <v>6.264</v>
      </c>
      <c r="K3144" s="0"/>
    </row>
    <row r="3145" customFormat="false" ht="15" hidden="false" customHeight="false" outlineLevel="0" collapsed="false">
      <c r="B3145" s="227"/>
      <c r="C3145" s="185" t="s">
        <v>107</v>
      </c>
      <c r="D3145" s="183" t="s">
        <v>79</v>
      </c>
      <c r="E3145" s="184" t="n">
        <v>4</v>
      </c>
      <c r="F3145" s="184" t="s">
        <v>74</v>
      </c>
      <c r="G3145" s="184" t="s">
        <v>152</v>
      </c>
      <c r="H3145" s="186" t="n">
        <f aca="false">4/250</f>
        <v>0.016</v>
      </c>
      <c r="I3145" s="99" t="n">
        <v>0.83</v>
      </c>
      <c r="J3145" s="676" t="n">
        <f aca="false">E3145*H3145*I3145</f>
        <v>0.05312</v>
      </c>
      <c r="K3145" s="0"/>
    </row>
    <row r="3146" customFormat="false" ht="15" hidden="false" customHeight="false" outlineLevel="0" collapsed="false">
      <c r="B3146" s="227"/>
      <c r="C3146" s="185" t="s">
        <v>202</v>
      </c>
      <c r="D3146" s="183" t="s">
        <v>83</v>
      </c>
      <c r="E3146" s="142" t="n">
        <v>1</v>
      </c>
      <c r="F3146" s="184" t="s">
        <v>109</v>
      </c>
      <c r="G3146" s="184" t="s">
        <v>75</v>
      </c>
      <c r="H3146" s="186" t="n">
        <v>1</v>
      </c>
      <c r="I3146" s="99" t="n">
        <v>3</v>
      </c>
      <c r="J3146" s="676" t="n">
        <f aca="false">E3146*H3146*I3146</f>
        <v>3</v>
      </c>
      <c r="K3146" s="0"/>
    </row>
    <row r="3147" customFormat="false" ht="15" hidden="false" customHeight="false" outlineLevel="0" collapsed="false">
      <c r="B3147" s="227"/>
      <c r="C3147" s="185" t="s">
        <v>89</v>
      </c>
      <c r="D3147" s="183" t="s">
        <v>79</v>
      </c>
      <c r="E3147" s="132" t="n">
        <v>6.4</v>
      </c>
      <c r="F3147" s="184" t="s">
        <v>74</v>
      </c>
      <c r="G3147" s="184" t="s">
        <v>273</v>
      </c>
      <c r="H3147" s="112" t="n">
        <f aca="false">52/247</f>
        <v>0.210526315789474</v>
      </c>
      <c r="I3147" s="99" t="n">
        <v>1.35</v>
      </c>
      <c r="J3147" s="676" t="n">
        <f aca="false">E3147*H3147*I3147</f>
        <v>1.81894736842105</v>
      </c>
      <c r="K3147" s="0"/>
    </row>
    <row r="3148" customFormat="false" ht="15" hidden="false" customHeight="false" outlineLevel="0" collapsed="false">
      <c r="B3148" s="227"/>
      <c r="C3148" s="223" t="s">
        <v>26</v>
      </c>
      <c r="D3148" s="183" t="s">
        <v>79</v>
      </c>
      <c r="E3148" s="190"/>
      <c r="F3148" s="142"/>
      <c r="G3148" s="142"/>
      <c r="H3148" s="190"/>
      <c r="I3148" s="99"/>
      <c r="J3148" s="191" t="n">
        <f aca="false">SUM(J3144:J3147)</f>
        <v>11.1360673684211</v>
      </c>
      <c r="K3148" s="0"/>
    </row>
    <row r="3149" customFormat="false" ht="15" hidden="false" customHeight="false" outlineLevel="0" collapsed="false">
      <c r="B3149" s="246" t="n">
        <v>11</v>
      </c>
      <c r="C3149" s="240" t="s">
        <v>640</v>
      </c>
      <c r="D3149" s="241"/>
      <c r="E3149" s="241"/>
      <c r="F3149" s="178"/>
      <c r="G3149" s="241"/>
      <c r="H3149" s="241"/>
      <c r="I3149" s="179"/>
      <c r="J3149" s="180"/>
      <c r="K3149" s="0"/>
    </row>
    <row r="3150" customFormat="false" ht="15" hidden="false" customHeight="false" outlineLevel="0" collapsed="false">
      <c r="B3150" s="227"/>
      <c r="C3150" s="185" t="s">
        <v>72</v>
      </c>
      <c r="D3150" s="183" t="s">
        <v>134</v>
      </c>
      <c r="E3150" s="184" t="n">
        <v>90</v>
      </c>
      <c r="F3150" s="184" t="s">
        <v>74</v>
      </c>
      <c r="G3150" s="184" t="s">
        <v>75</v>
      </c>
      <c r="H3150" s="112" t="n">
        <v>1</v>
      </c>
      <c r="I3150" s="112" t="n">
        <v>0.522</v>
      </c>
      <c r="J3150" s="132" t="n">
        <f aca="false">E3150*H3150*I3150</f>
        <v>46.98</v>
      </c>
      <c r="K3150" s="0"/>
    </row>
    <row r="3151" customFormat="false" ht="15" hidden="false" customHeight="false" outlineLevel="0" collapsed="false">
      <c r="B3151" s="227"/>
      <c r="C3151" s="185" t="s">
        <v>76</v>
      </c>
      <c r="D3151" s="183" t="s">
        <v>134</v>
      </c>
      <c r="E3151" s="184" t="n">
        <v>30.6</v>
      </c>
      <c r="F3151" s="184" t="s">
        <v>74</v>
      </c>
      <c r="G3151" s="184" t="s">
        <v>77</v>
      </c>
      <c r="H3151" s="112" t="n">
        <f aca="false">2/250</f>
        <v>0.008</v>
      </c>
      <c r="I3151" s="186" t="n">
        <v>3.6</v>
      </c>
      <c r="J3151" s="132" t="n">
        <f aca="false">E3151*H3151*I3151</f>
        <v>0.88128</v>
      </c>
      <c r="K3151" s="0"/>
    </row>
    <row r="3152" customFormat="false" ht="15" hidden="false" customHeight="false" outlineLevel="0" collapsed="false">
      <c r="B3152" s="227"/>
      <c r="C3152" s="185" t="s">
        <v>78</v>
      </c>
      <c r="D3152" s="183" t="s">
        <v>134</v>
      </c>
      <c r="E3152" s="184" t="n">
        <v>2.15</v>
      </c>
      <c r="F3152" s="184" t="s">
        <v>80</v>
      </c>
      <c r="G3152" s="184" t="s">
        <v>273</v>
      </c>
      <c r="H3152" s="112" t="n">
        <v>0.211</v>
      </c>
      <c r="I3152" s="186" t="n">
        <v>1.2</v>
      </c>
      <c r="J3152" s="132" t="n">
        <f aca="false">E3152*H3152*I3152</f>
        <v>0.54438</v>
      </c>
      <c r="K3152" s="0"/>
    </row>
    <row r="3153" customFormat="false" ht="15" hidden="false" customHeight="false" outlineLevel="0" collapsed="false">
      <c r="B3153" s="227"/>
      <c r="C3153" s="185" t="s">
        <v>82</v>
      </c>
      <c r="D3153" s="183" t="s">
        <v>83</v>
      </c>
      <c r="E3153" s="825" t="n">
        <v>10</v>
      </c>
      <c r="F3153" s="184" t="s">
        <v>80</v>
      </c>
      <c r="G3153" s="184" t="s">
        <v>273</v>
      </c>
      <c r="H3153" s="124" t="n">
        <v>0.211</v>
      </c>
      <c r="I3153" s="99" t="n">
        <v>1.15</v>
      </c>
      <c r="J3153" s="676" t="n">
        <f aca="false">E3153*H3153*I3153</f>
        <v>2.4265</v>
      </c>
      <c r="K3153" s="0"/>
    </row>
    <row r="3154" customFormat="false" ht="15" hidden="false" customHeight="false" outlineLevel="0" collapsed="false">
      <c r="B3154" s="227"/>
      <c r="C3154" s="185" t="s">
        <v>85</v>
      </c>
      <c r="D3154" s="183" t="s">
        <v>83</v>
      </c>
      <c r="E3154" s="825" t="n">
        <v>8</v>
      </c>
      <c r="F3154" s="184" t="s">
        <v>80</v>
      </c>
      <c r="G3154" s="184" t="s">
        <v>273</v>
      </c>
      <c r="H3154" s="124" t="n">
        <v>0.211</v>
      </c>
      <c r="I3154" s="99" t="n">
        <v>1.45</v>
      </c>
      <c r="J3154" s="676" t="n">
        <f aca="false">E3154*H3154*I3154</f>
        <v>2.4476</v>
      </c>
      <c r="K3154" s="0"/>
    </row>
    <row r="3155" customFormat="false" ht="15" hidden="false" customHeight="false" outlineLevel="0" collapsed="false">
      <c r="B3155" s="227"/>
      <c r="C3155" s="185" t="s">
        <v>84</v>
      </c>
      <c r="D3155" s="183" t="s">
        <v>83</v>
      </c>
      <c r="E3155" s="825" t="n">
        <v>10</v>
      </c>
      <c r="F3155" s="184" t="s">
        <v>80</v>
      </c>
      <c r="G3155" s="184" t="s">
        <v>75</v>
      </c>
      <c r="H3155" s="124" t="n">
        <v>1</v>
      </c>
      <c r="I3155" s="99" t="n">
        <v>0.78</v>
      </c>
      <c r="J3155" s="676" t="n">
        <f aca="false">E3155*H3155*I3155</f>
        <v>7.8</v>
      </c>
      <c r="K3155" s="0"/>
    </row>
    <row r="3156" customFormat="false" ht="15" hidden="false" customHeight="false" outlineLevel="0" collapsed="false">
      <c r="B3156" s="227"/>
      <c r="C3156" s="185" t="s">
        <v>89</v>
      </c>
      <c r="D3156" s="183" t="s">
        <v>79</v>
      </c>
      <c r="E3156" s="132" t="n">
        <v>12.8</v>
      </c>
      <c r="F3156" s="184" t="s">
        <v>74</v>
      </c>
      <c r="G3156" s="184" t="s">
        <v>90</v>
      </c>
      <c r="H3156" s="124" t="n">
        <f aca="false">12/250</f>
        <v>0.048</v>
      </c>
      <c r="I3156" s="99" t="n">
        <v>1.35</v>
      </c>
      <c r="J3156" s="676" t="n">
        <f aca="false">E3156*H3156*I3156</f>
        <v>0.82944</v>
      </c>
      <c r="K3156" s="0"/>
    </row>
    <row r="3157" customFormat="false" ht="15" hidden="false" customHeight="false" outlineLevel="0" collapsed="false">
      <c r="B3157" s="227"/>
      <c r="C3157" s="185" t="s">
        <v>88</v>
      </c>
      <c r="D3157" s="183" t="s">
        <v>83</v>
      </c>
      <c r="E3157" s="184" t="n">
        <v>10</v>
      </c>
      <c r="F3157" s="184"/>
      <c r="G3157" s="184" t="s">
        <v>75</v>
      </c>
      <c r="H3157" s="99" t="n">
        <v>1</v>
      </c>
      <c r="I3157" s="99" t="n">
        <v>0.525</v>
      </c>
      <c r="J3157" s="676" t="n">
        <f aca="false">E3157*H3157*I3157</f>
        <v>5.25</v>
      </c>
      <c r="K3157" s="0"/>
    </row>
    <row r="3158" customFormat="false" ht="15" hidden="false" customHeight="false" outlineLevel="0" collapsed="false">
      <c r="B3158" s="227"/>
      <c r="C3158" s="185" t="s">
        <v>86</v>
      </c>
      <c r="D3158" s="183" t="s">
        <v>79</v>
      </c>
      <c r="E3158" s="184" t="n">
        <v>3.8</v>
      </c>
      <c r="F3158" s="184" t="s">
        <v>74</v>
      </c>
      <c r="G3158" s="184" t="s">
        <v>273</v>
      </c>
      <c r="H3158" s="124" t="n">
        <v>0.211</v>
      </c>
      <c r="I3158" s="99" t="n">
        <v>1.6</v>
      </c>
      <c r="J3158" s="676" t="n">
        <f aca="false">E3158*H3158*I3158</f>
        <v>1.28288</v>
      </c>
      <c r="K3158" s="0"/>
    </row>
    <row r="3159" customFormat="false" ht="15" hidden="false" customHeight="false" outlineLevel="0" collapsed="false">
      <c r="B3159" s="227"/>
      <c r="C3159" s="223" t="s">
        <v>26</v>
      </c>
      <c r="D3159" s="183" t="s">
        <v>79</v>
      </c>
      <c r="E3159" s="190"/>
      <c r="F3159" s="142"/>
      <c r="G3159" s="142"/>
      <c r="H3159" s="191"/>
      <c r="I3159" s="99"/>
      <c r="J3159" s="191" t="n">
        <f aca="false">SUM(J3150:J3158)</f>
        <v>68.44208</v>
      </c>
      <c r="K3159" s="0"/>
    </row>
    <row r="3160" customFormat="false" ht="15" hidden="false" customHeight="false" outlineLevel="0" collapsed="false">
      <c r="B3160" s="246" t="n">
        <v>12</v>
      </c>
      <c r="C3160" s="240" t="s">
        <v>332</v>
      </c>
      <c r="D3160" s="241"/>
      <c r="E3160" s="241"/>
      <c r="F3160" s="178"/>
      <c r="G3160" s="241"/>
      <c r="H3160" s="241"/>
      <c r="I3160" s="179"/>
      <c r="J3160" s="180"/>
      <c r="K3160" s="0"/>
    </row>
    <row r="3161" customFormat="false" ht="15" hidden="false" customHeight="false" outlineLevel="0" collapsed="false">
      <c r="B3161" s="227"/>
      <c r="C3161" s="185" t="s">
        <v>72</v>
      </c>
      <c r="D3161" s="183" t="s">
        <v>134</v>
      </c>
      <c r="E3161" s="184" t="n">
        <v>18</v>
      </c>
      <c r="F3161" s="184" t="s">
        <v>74</v>
      </c>
      <c r="G3161" s="184" t="s">
        <v>75</v>
      </c>
      <c r="H3161" s="112" t="n">
        <v>1</v>
      </c>
      <c r="I3161" s="112" t="n">
        <v>0.522</v>
      </c>
      <c r="J3161" s="132" t="n">
        <f aca="false">E3161*H3161*I3161</f>
        <v>9.396</v>
      </c>
      <c r="K3161" s="0"/>
    </row>
    <row r="3162" customFormat="false" ht="15" hidden="false" customHeight="false" outlineLevel="0" collapsed="false">
      <c r="B3162" s="227"/>
      <c r="C3162" s="185" t="s">
        <v>76</v>
      </c>
      <c r="D3162" s="183" t="s">
        <v>134</v>
      </c>
      <c r="E3162" s="184" t="n">
        <v>6.12</v>
      </c>
      <c r="F3162" s="184" t="s">
        <v>74</v>
      </c>
      <c r="G3162" s="184" t="s">
        <v>77</v>
      </c>
      <c r="H3162" s="112" t="n">
        <f aca="false">2/250</f>
        <v>0.008</v>
      </c>
      <c r="I3162" s="186" t="n">
        <v>3.6</v>
      </c>
      <c r="J3162" s="132" t="n">
        <f aca="false">E3162*H3162*I3162</f>
        <v>0.176256</v>
      </c>
      <c r="K3162" s="0"/>
    </row>
    <row r="3163" customFormat="false" ht="15" hidden="false" customHeight="false" outlineLevel="0" collapsed="false">
      <c r="B3163" s="227"/>
      <c r="C3163" s="185" t="s">
        <v>78</v>
      </c>
      <c r="D3163" s="183" t="s">
        <v>134</v>
      </c>
      <c r="E3163" s="184" t="n">
        <v>0.43</v>
      </c>
      <c r="F3163" s="184" t="s">
        <v>80</v>
      </c>
      <c r="G3163" s="184" t="s">
        <v>273</v>
      </c>
      <c r="H3163" s="124" t="n">
        <v>0.211</v>
      </c>
      <c r="I3163" s="99" t="n">
        <v>1.2</v>
      </c>
      <c r="J3163" s="676" t="n">
        <f aca="false">E3163*H3163*I3163</f>
        <v>0.108876</v>
      </c>
      <c r="K3163" s="0"/>
    </row>
    <row r="3164" customFormat="false" ht="15" hidden="false" customHeight="false" outlineLevel="0" collapsed="false">
      <c r="B3164" s="227"/>
      <c r="C3164" s="185" t="s">
        <v>82</v>
      </c>
      <c r="D3164" s="183" t="s">
        <v>83</v>
      </c>
      <c r="E3164" s="825" t="n">
        <v>1</v>
      </c>
      <c r="F3164" s="184" t="s">
        <v>80</v>
      </c>
      <c r="G3164" s="184" t="s">
        <v>273</v>
      </c>
      <c r="H3164" s="124" t="n">
        <v>0.211</v>
      </c>
      <c r="I3164" s="99" t="n">
        <v>1.15</v>
      </c>
      <c r="J3164" s="676" t="n">
        <f aca="false">E3164*H3164*I3164</f>
        <v>0.24265</v>
      </c>
      <c r="K3164" s="0"/>
    </row>
    <row r="3165" customFormat="false" ht="15" hidden="false" customHeight="false" outlineLevel="0" collapsed="false">
      <c r="B3165" s="227"/>
      <c r="C3165" s="185" t="s">
        <v>85</v>
      </c>
      <c r="D3165" s="183" t="s">
        <v>83</v>
      </c>
      <c r="E3165" s="825" t="n">
        <v>1</v>
      </c>
      <c r="F3165" s="184" t="s">
        <v>80</v>
      </c>
      <c r="G3165" s="184" t="s">
        <v>273</v>
      </c>
      <c r="H3165" s="124" t="n">
        <v>0.211</v>
      </c>
      <c r="I3165" s="99" t="n">
        <v>1.45</v>
      </c>
      <c r="J3165" s="676" t="n">
        <f aca="false">E3165*H3165*I3165</f>
        <v>0.30595</v>
      </c>
      <c r="K3165" s="0"/>
    </row>
    <row r="3166" customFormat="false" ht="15" hidden="false" customHeight="false" outlineLevel="0" collapsed="false">
      <c r="B3166" s="227"/>
      <c r="C3166" s="185" t="s">
        <v>84</v>
      </c>
      <c r="D3166" s="183" t="s">
        <v>83</v>
      </c>
      <c r="E3166" s="825" t="n">
        <v>1</v>
      </c>
      <c r="F3166" s="184" t="s">
        <v>80</v>
      </c>
      <c r="G3166" s="184" t="s">
        <v>75</v>
      </c>
      <c r="H3166" s="124" t="n">
        <v>1</v>
      </c>
      <c r="I3166" s="99" t="n">
        <v>0.78</v>
      </c>
      <c r="J3166" s="676" t="n">
        <f aca="false">E3166*H3166*I3166</f>
        <v>0.78</v>
      </c>
      <c r="K3166" s="0"/>
    </row>
    <row r="3167" customFormat="false" ht="15" hidden="false" customHeight="false" outlineLevel="0" collapsed="false">
      <c r="B3167" s="227"/>
      <c r="C3167" s="185" t="s">
        <v>89</v>
      </c>
      <c r="D3167" s="183" t="s">
        <v>79</v>
      </c>
      <c r="E3167" s="132" t="n">
        <v>3.2</v>
      </c>
      <c r="F3167" s="184" t="s">
        <v>74</v>
      </c>
      <c r="G3167" s="184" t="s">
        <v>90</v>
      </c>
      <c r="H3167" s="124" t="n">
        <f aca="false">12/250</f>
        <v>0.048</v>
      </c>
      <c r="I3167" s="99" t="n">
        <v>1.35</v>
      </c>
      <c r="J3167" s="676" t="n">
        <f aca="false">E3167*H3167*I3167</f>
        <v>0.20736</v>
      </c>
      <c r="K3167" s="0"/>
    </row>
    <row r="3168" customFormat="false" ht="15" hidden="false" customHeight="false" outlineLevel="0" collapsed="false">
      <c r="B3168" s="227"/>
      <c r="C3168" s="185" t="s">
        <v>88</v>
      </c>
      <c r="D3168" s="183" t="s">
        <v>83</v>
      </c>
      <c r="E3168" s="184" t="n">
        <v>1</v>
      </c>
      <c r="F3168" s="184"/>
      <c r="G3168" s="184" t="s">
        <v>75</v>
      </c>
      <c r="H3168" s="99" t="n">
        <v>1</v>
      </c>
      <c r="I3168" s="99" t="n">
        <v>0.525</v>
      </c>
      <c r="J3168" s="676" t="n">
        <f aca="false">E3168*H3168*I3168</f>
        <v>0.525</v>
      </c>
      <c r="K3168" s="0"/>
    </row>
    <row r="3169" customFormat="false" ht="15" hidden="false" customHeight="false" outlineLevel="0" collapsed="false">
      <c r="B3169" s="227"/>
      <c r="C3169" s="185" t="s">
        <v>86</v>
      </c>
      <c r="D3169" s="183" t="s">
        <v>79</v>
      </c>
      <c r="E3169" s="184" t="n">
        <v>0.76</v>
      </c>
      <c r="F3169" s="184" t="s">
        <v>74</v>
      </c>
      <c r="G3169" s="184" t="s">
        <v>273</v>
      </c>
      <c r="H3169" s="124" t="n">
        <v>0.211</v>
      </c>
      <c r="I3169" s="99" t="n">
        <v>1.6</v>
      </c>
      <c r="J3169" s="676" t="n">
        <f aca="false">E3169*H3169*I3169</f>
        <v>0.256576</v>
      </c>
      <c r="K3169" s="0"/>
    </row>
    <row r="3170" customFormat="false" ht="15" hidden="false" customHeight="false" outlineLevel="0" collapsed="false">
      <c r="B3170" s="227"/>
      <c r="C3170" s="223" t="s">
        <v>26</v>
      </c>
      <c r="D3170" s="183" t="s">
        <v>79</v>
      </c>
      <c r="E3170" s="190"/>
      <c r="F3170" s="142"/>
      <c r="G3170" s="142"/>
      <c r="H3170" s="191"/>
      <c r="I3170" s="99"/>
      <c r="J3170" s="191" t="n">
        <f aca="false">SUM(J3161:J3169)</f>
        <v>11.998668</v>
      </c>
      <c r="K3170" s="0"/>
    </row>
    <row r="3171" customFormat="false" ht="15" hidden="false" customHeight="false" outlineLevel="0" collapsed="false">
      <c r="B3171" s="246" t="s">
        <v>641</v>
      </c>
      <c r="C3171" s="246"/>
      <c r="D3171" s="246"/>
      <c r="E3171" s="246"/>
      <c r="F3171" s="246"/>
      <c r="G3171" s="246"/>
      <c r="H3171" s="246"/>
      <c r="I3171" s="246"/>
      <c r="J3171" s="246"/>
      <c r="K3171" s="0"/>
    </row>
    <row r="3172" customFormat="false" ht="15" hidden="false" customHeight="false" outlineLevel="0" collapsed="false">
      <c r="B3172" s="246" t="n">
        <v>13</v>
      </c>
      <c r="C3172" s="240" t="s">
        <v>340</v>
      </c>
      <c r="D3172" s="241"/>
      <c r="E3172" s="241"/>
      <c r="F3172" s="178"/>
      <c r="G3172" s="241"/>
      <c r="H3172" s="241"/>
      <c r="I3172" s="179"/>
      <c r="J3172" s="180"/>
      <c r="K3172" s="0"/>
    </row>
    <row r="3173" customFormat="false" ht="15" hidden="false" customHeight="false" outlineLevel="0" collapsed="false">
      <c r="B3173" s="227"/>
      <c r="C3173" s="185" t="s">
        <v>72</v>
      </c>
      <c r="D3173" s="183" t="s">
        <v>134</v>
      </c>
      <c r="E3173" s="826" t="n">
        <v>36</v>
      </c>
      <c r="F3173" s="184" t="s">
        <v>74</v>
      </c>
      <c r="G3173" s="184" t="s">
        <v>75</v>
      </c>
      <c r="H3173" s="112" t="n">
        <v>1</v>
      </c>
      <c r="I3173" s="112" t="n">
        <v>0.522</v>
      </c>
      <c r="J3173" s="132" t="n">
        <f aca="false">E3173*H3173*I3173</f>
        <v>18.792</v>
      </c>
      <c r="K3173" s="0"/>
    </row>
    <row r="3174" customFormat="false" ht="15" hidden="false" customHeight="false" outlineLevel="0" collapsed="false">
      <c r="B3174" s="227"/>
      <c r="C3174" s="185" t="s">
        <v>76</v>
      </c>
      <c r="D3174" s="183" t="s">
        <v>134</v>
      </c>
      <c r="E3174" s="184" t="n">
        <v>16.32</v>
      </c>
      <c r="F3174" s="184" t="s">
        <v>74</v>
      </c>
      <c r="G3174" s="184" t="s">
        <v>77</v>
      </c>
      <c r="H3174" s="112" t="n">
        <f aca="false">2/250</f>
        <v>0.008</v>
      </c>
      <c r="I3174" s="186" t="n">
        <v>3.6</v>
      </c>
      <c r="J3174" s="132" t="n">
        <f aca="false">E3174*H3174*I3174</f>
        <v>0.470016</v>
      </c>
      <c r="K3174" s="0"/>
    </row>
    <row r="3175" customFormat="false" ht="15" hidden="false" customHeight="false" outlineLevel="0" collapsed="false">
      <c r="B3175" s="227"/>
      <c r="C3175" s="185" t="s">
        <v>78</v>
      </c>
      <c r="D3175" s="183" t="s">
        <v>134</v>
      </c>
      <c r="E3175" s="184" t="n">
        <v>1.16</v>
      </c>
      <c r="F3175" s="184" t="s">
        <v>80</v>
      </c>
      <c r="G3175" s="184" t="s">
        <v>273</v>
      </c>
      <c r="H3175" s="112" t="n">
        <v>0.211</v>
      </c>
      <c r="I3175" s="186" t="n">
        <v>1.2</v>
      </c>
      <c r="J3175" s="132" t="n">
        <f aca="false">E3175*H3175*I3175</f>
        <v>0.293712</v>
      </c>
      <c r="K3175" s="0"/>
    </row>
    <row r="3176" customFormat="false" ht="15" hidden="false" customHeight="false" outlineLevel="0" collapsed="false">
      <c r="B3176" s="227"/>
      <c r="C3176" s="185" t="s">
        <v>82</v>
      </c>
      <c r="D3176" s="183" t="s">
        <v>83</v>
      </c>
      <c r="E3176" s="825" t="n">
        <v>3</v>
      </c>
      <c r="F3176" s="184" t="s">
        <v>80</v>
      </c>
      <c r="G3176" s="184" t="s">
        <v>273</v>
      </c>
      <c r="H3176" s="112" t="n">
        <v>0.211</v>
      </c>
      <c r="I3176" s="99" t="n">
        <v>1.15</v>
      </c>
      <c r="J3176" s="676" t="n">
        <f aca="false">E3176*H3176*I3176</f>
        <v>0.72795</v>
      </c>
      <c r="K3176" s="0"/>
    </row>
    <row r="3177" customFormat="false" ht="15" hidden="false" customHeight="false" outlineLevel="0" collapsed="false">
      <c r="B3177" s="227"/>
      <c r="C3177" s="185" t="s">
        <v>85</v>
      </c>
      <c r="D3177" s="183" t="s">
        <v>83</v>
      </c>
      <c r="E3177" s="825" t="n">
        <v>3</v>
      </c>
      <c r="F3177" s="184" t="s">
        <v>80</v>
      </c>
      <c r="G3177" s="184" t="s">
        <v>273</v>
      </c>
      <c r="H3177" s="112" t="n">
        <v>0.211</v>
      </c>
      <c r="I3177" s="99" t="n">
        <v>1.45</v>
      </c>
      <c r="J3177" s="676" t="n">
        <f aca="false">E3177*H3177*I3177</f>
        <v>0.91785</v>
      </c>
      <c r="K3177" s="0"/>
    </row>
    <row r="3178" customFormat="false" ht="15" hidden="false" customHeight="false" outlineLevel="0" collapsed="false">
      <c r="B3178" s="227"/>
      <c r="C3178" s="185" t="s">
        <v>84</v>
      </c>
      <c r="D3178" s="183" t="s">
        <v>83</v>
      </c>
      <c r="E3178" s="825" t="n">
        <v>2</v>
      </c>
      <c r="F3178" s="184" t="s">
        <v>80</v>
      </c>
      <c r="G3178" s="184" t="s">
        <v>75</v>
      </c>
      <c r="H3178" s="112" t="n">
        <v>1</v>
      </c>
      <c r="I3178" s="99" t="n">
        <v>0.78</v>
      </c>
      <c r="J3178" s="676" t="n">
        <f aca="false">E3178*H3178*I3178</f>
        <v>1.56</v>
      </c>
      <c r="K3178" s="0"/>
    </row>
    <row r="3179" customFormat="false" ht="15" hidden="false" customHeight="false" outlineLevel="0" collapsed="false">
      <c r="B3179" s="227"/>
      <c r="C3179" s="185" t="s">
        <v>89</v>
      </c>
      <c r="D3179" s="183" t="s">
        <v>79</v>
      </c>
      <c r="E3179" s="132" t="n">
        <v>3.2</v>
      </c>
      <c r="F3179" s="184" t="s">
        <v>74</v>
      </c>
      <c r="G3179" s="184" t="s">
        <v>90</v>
      </c>
      <c r="H3179" s="112" t="n">
        <f aca="false">12/250</f>
        <v>0.048</v>
      </c>
      <c r="I3179" s="99" t="n">
        <v>1.35</v>
      </c>
      <c r="J3179" s="676" t="n">
        <f aca="false">E3179*H3179*I3179</f>
        <v>0.20736</v>
      </c>
      <c r="K3179" s="0"/>
    </row>
    <row r="3180" customFormat="false" ht="15" hidden="false" customHeight="false" outlineLevel="0" collapsed="false">
      <c r="B3180" s="227"/>
      <c r="C3180" s="185" t="s">
        <v>88</v>
      </c>
      <c r="D3180" s="183" t="s">
        <v>83</v>
      </c>
      <c r="E3180" s="184" t="n">
        <v>1</v>
      </c>
      <c r="F3180" s="184"/>
      <c r="G3180" s="184" t="s">
        <v>75</v>
      </c>
      <c r="H3180" s="186" t="n">
        <v>1</v>
      </c>
      <c r="I3180" s="99" t="n">
        <v>0.525</v>
      </c>
      <c r="J3180" s="676" t="n">
        <f aca="false">E3180*H3180*I3180</f>
        <v>0.525</v>
      </c>
      <c r="K3180" s="0"/>
    </row>
    <row r="3181" customFormat="false" ht="15" hidden="false" customHeight="false" outlineLevel="0" collapsed="false">
      <c r="B3181" s="227"/>
      <c r="C3181" s="185" t="s">
        <v>86</v>
      </c>
      <c r="D3181" s="183" t="s">
        <v>79</v>
      </c>
      <c r="E3181" s="184" t="n">
        <v>1.52</v>
      </c>
      <c r="F3181" s="184" t="s">
        <v>74</v>
      </c>
      <c r="G3181" s="184" t="s">
        <v>273</v>
      </c>
      <c r="H3181" s="112" t="n">
        <v>0.211</v>
      </c>
      <c r="I3181" s="99" t="n">
        <v>1.6</v>
      </c>
      <c r="J3181" s="676" t="n">
        <f aca="false">E3181*H3181*I3181</f>
        <v>0.513152</v>
      </c>
      <c r="K3181" s="0"/>
    </row>
    <row r="3182" customFormat="false" ht="15" hidden="false" customHeight="false" outlineLevel="0" collapsed="false">
      <c r="B3182" s="227"/>
      <c r="C3182" s="223" t="s">
        <v>26</v>
      </c>
      <c r="D3182" s="183" t="s">
        <v>79</v>
      </c>
      <c r="E3182" s="190"/>
      <c r="F3182" s="142"/>
      <c r="G3182" s="142"/>
      <c r="H3182" s="190"/>
      <c r="I3182" s="99"/>
      <c r="J3182" s="191" t="n">
        <f aca="false">SUM(J3173:J3181)</f>
        <v>24.00704</v>
      </c>
      <c r="K3182" s="0"/>
    </row>
    <row r="3183" customFormat="false" ht="15" hidden="false" customHeight="false" outlineLevel="0" collapsed="false">
      <c r="B3183" s="246" t="n">
        <v>14</v>
      </c>
      <c r="C3183" s="240" t="s">
        <v>593</v>
      </c>
      <c r="D3183" s="241"/>
      <c r="E3183" s="241"/>
      <c r="F3183" s="178"/>
      <c r="G3183" s="241"/>
      <c r="H3183" s="241"/>
      <c r="I3183" s="179"/>
      <c r="J3183" s="180"/>
      <c r="K3183" s="0"/>
    </row>
    <row r="3184" customFormat="false" ht="15" hidden="false" customHeight="false" outlineLevel="0" collapsed="false">
      <c r="B3184" s="227"/>
      <c r="C3184" s="185" t="s">
        <v>72</v>
      </c>
      <c r="D3184" s="183" t="s">
        <v>134</v>
      </c>
      <c r="E3184" s="184" t="n">
        <v>54</v>
      </c>
      <c r="F3184" s="184" t="s">
        <v>74</v>
      </c>
      <c r="G3184" s="184" t="s">
        <v>75</v>
      </c>
      <c r="H3184" s="112" t="n">
        <v>1</v>
      </c>
      <c r="I3184" s="112" t="n">
        <v>0.522</v>
      </c>
      <c r="J3184" s="132" t="n">
        <f aca="false">E3184*H3184*I3184</f>
        <v>28.188</v>
      </c>
      <c r="K3184" s="0"/>
    </row>
    <row r="3185" customFormat="false" ht="15" hidden="false" customHeight="false" outlineLevel="0" collapsed="false">
      <c r="B3185" s="227"/>
      <c r="C3185" s="185" t="s">
        <v>76</v>
      </c>
      <c r="D3185" s="183" t="s">
        <v>134</v>
      </c>
      <c r="E3185" s="184" t="n">
        <v>24.48</v>
      </c>
      <c r="F3185" s="184" t="s">
        <v>74</v>
      </c>
      <c r="G3185" s="184" t="s">
        <v>77</v>
      </c>
      <c r="H3185" s="112" t="n">
        <f aca="false">2/250</f>
        <v>0.008</v>
      </c>
      <c r="I3185" s="186" t="n">
        <v>3.6</v>
      </c>
      <c r="J3185" s="132" t="n">
        <f aca="false">E3185*H3185*I3185</f>
        <v>0.705024</v>
      </c>
      <c r="K3185" s="0"/>
    </row>
    <row r="3186" customFormat="false" ht="15" hidden="false" customHeight="false" outlineLevel="0" collapsed="false">
      <c r="B3186" s="227"/>
      <c r="C3186" s="185" t="s">
        <v>78</v>
      </c>
      <c r="D3186" s="183" t="s">
        <v>134</v>
      </c>
      <c r="E3186" s="184" t="n">
        <v>1.74</v>
      </c>
      <c r="F3186" s="184" t="s">
        <v>80</v>
      </c>
      <c r="G3186" s="184" t="s">
        <v>273</v>
      </c>
      <c r="H3186" s="112" t="n">
        <v>0.211</v>
      </c>
      <c r="I3186" s="186" t="n">
        <v>1.2</v>
      </c>
      <c r="J3186" s="132" t="n">
        <f aca="false">E3186*H3186*I3186</f>
        <v>0.440568</v>
      </c>
      <c r="K3186" s="0"/>
    </row>
    <row r="3187" customFormat="false" ht="15" hidden="false" customHeight="false" outlineLevel="0" collapsed="false">
      <c r="B3187" s="227"/>
      <c r="C3187" s="185" t="s">
        <v>84</v>
      </c>
      <c r="D3187" s="183" t="s">
        <v>83</v>
      </c>
      <c r="E3187" s="142" t="n">
        <v>2</v>
      </c>
      <c r="F3187" s="184" t="s">
        <v>80</v>
      </c>
      <c r="G3187" s="184" t="s">
        <v>273</v>
      </c>
      <c r="H3187" s="112" t="n">
        <v>0.211</v>
      </c>
      <c r="I3187" s="186" t="n">
        <v>0.78</v>
      </c>
      <c r="J3187" s="132" t="n">
        <f aca="false">E3187*H3187*I3187</f>
        <v>0.32916</v>
      </c>
      <c r="K3187" s="0"/>
    </row>
    <row r="3188" customFormat="false" ht="15" hidden="false" customHeight="false" outlineLevel="0" collapsed="false">
      <c r="B3188" s="227"/>
      <c r="C3188" s="185" t="s">
        <v>82</v>
      </c>
      <c r="D3188" s="183" t="s">
        <v>83</v>
      </c>
      <c r="E3188" s="825" t="n">
        <v>3</v>
      </c>
      <c r="F3188" s="184" t="s">
        <v>80</v>
      </c>
      <c r="G3188" s="184" t="s">
        <v>273</v>
      </c>
      <c r="H3188" s="112" t="n">
        <v>0.211</v>
      </c>
      <c r="I3188" s="186" t="n">
        <v>1.15</v>
      </c>
      <c r="J3188" s="132" t="n">
        <f aca="false">E3188*H3188*I3188</f>
        <v>0.72795</v>
      </c>
      <c r="K3188" s="0"/>
    </row>
    <row r="3189" customFormat="false" ht="15" hidden="false" customHeight="false" outlineLevel="0" collapsed="false">
      <c r="B3189" s="227"/>
      <c r="C3189" s="185" t="s">
        <v>85</v>
      </c>
      <c r="D3189" s="183" t="s">
        <v>83</v>
      </c>
      <c r="E3189" s="825" t="n">
        <v>3</v>
      </c>
      <c r="F3189" s="184" t="s">
        <v>80</v>
      </c>
      <c r="G3189" s="184" t="s">
        <v>273</v>
      </c>
      <c r="H3189" s="112" t="n">
        <v>0.211</v>
      </c>
      <c r="I3189" s="99" t="n">
        <v>1.45</v>
      </c>
      <c r="J3189" s="676" t="n">
        <f aca="false">E3189*H3189*I3189</f>
        <v>0.91785</v>
      </c>
      <c r="K3189" s="0"/>
    </row>
    <row r="3190" customFormat="false" ht="15" hidden="false" customHeight="false" outlineLevel="0" collapsed="false">
      <c r="B3190" s="227"/>
      <c r="C3190" s="185" t="s">
        <v>197</v>
      </c>
      <c r="D3190" s="183" t="s">
        <v>83</v>
      </c>
      <c r="E3190" s="826"/>
      <c r="F3190" s="184" t="s">
        <v>80</v>
      </c>
      <c r="G3190" s="184" t="s">
        <v>152</v>
      </c>
      <c r="H3190" s="186" t="n">
        <f aca="false">4/249</f>
        <v>0.0160642570281125</v>
      </c>
      <c r="I3190" s="99" t="n">
        <v>0.34</v>
      </c>
      <c r="J3190" s="676" t="n">
        <f aca="false">E3190*H3190*I3190</f>
        <v>0</v>
      </c>
      <c r="K3190" s="0"/>
    </row>
    <row r="3191" customFormat="false" ht="15" hidden="false" customHeight="false" outlineLevel="0" collapsed="false">
      <c r="B3191" s="227"/>
      <c r="C3191" s="185" t="s">
        <v>89</v>
      </c>
      <c r="D3191" s="183" t="s">
        <v>79</v>
      </c>
      <c r="E3191" s="132" t="n">
        <v>6.4</v>
      </c>
      <c r="F3191" s="184" t="s">
        <v>74</v>
      </c>
      <c r="G3191" s="184" t="s">
        <v>90</v>
      </c>
      <c r="H3191" s="112" t="n">
        <f aca="false">12/250</f>
        <v>0.048</v>
      </c>
      <c r="I3191" s="99" t="n">
        <v>1.35</v>
      </c>
      <c r="J3191" s="676" t="n">
        <f aca="false">E3191*H3191*I3191</f>
        <v>0.41472</v>
      </c>
      <c r="K3191" s="0"/>
    </row>
    <row r="3192" customFormat="false" ht="15" hidden="false" customHeight="false" outlineLevel="0" collapsed="false">
      <c r="B3192" s="227"/>
      <c r="C3192" s="185" t="s">
        <v>87</v>
      </c>
      <c r="D3192" s="183" t="s">
        <v>79</v>
      </c>
      <c r="E3192" s="143"/>
      <c r="F3192" s="184" t="s">
        <v>80</v>
      </c>
      <c r="G3192" s="184" t="s">
        <v>75</v>
      </c>
      <c r="H3192" s="112" t="n">
        <v>1</v>
      </c>
      <c r="I3192" s="99" t="n">
        <v>1.8</v>
      </c>
      <c r="J3192" s="676" t="n">
        <f aca="false">E3192*H3192*I3192</f>
        <v>0</v>
      </c>
      <c r="K3192" s="0"/>
    </row>
    <row r="3193" customFormat="false" ht="15" hidden="false" customHeight="false" outlineLevel="0" collapsed="false">
      <c r="B3193" s="227"/>
      <c r="C3193" s="185" t="s">
        <v>202</v>
      </c>
      <c r="D3193" s="183" t="s">
        <v>83</v>
      </c>
      <c r="E3193" s="142" t="n">
        <v>1</v>
      </c>
      <c r="F3193" s="184" t="s">
        <v>109</v>
      </c>
      <c r="G3193" s="184" t="s">
        <v>75</v>
      </c>
      <c r="H3193" s="186" t="n">
        <v>1</v>
      </c>
      <c r="I3193" s="99" t="n">
        <v>3</v>
      </c>
      <c r="J3193" s="676" t="n">
        <f aca="false">E3193*H3193*I3193</f>
        <v>3</v>
      </c>
      <c r="K3193" s="0"/>
    </row>
    <row r="3194" customFormat="false" ht="15" hidden="false" customHeight="false" outlineLevel="0" collapsed="false">
      <c r="B3194" s="227"/>
      <c r="C3194" s="185" t="s">
        <v>88</v>
      </c>
      <c r="D3194" s="183" t="s">
        <v>83</v>
      </c>
      <c r="E3194" s="184" t="n">
        <v>1</v>
      </c>
      <c r="F3194" s="184"/>
      <c r="G3194" s="184" t="s">
        <v>75</v>
      </c>
      <c r="H3194" s="186" t="n">
        <v>1</v>
      </c>
      <c r="I3194" s="99" t="n">
        <v>0.525</v>
      </c>
      <c r="J3194" s="676" t="n">
        <f aca="false">E3194*H3194*I3194</f>
        <v>0.525</v>
      </c>
      <c r="K3194" s="0"/>
    </row>
    <row r="3195" customFormat="false" ht="15" hidden="false" customHeight="false" outlineLevel="0" collapsed="false">
      <c r="B3195" s="227"/>
      <c r="C3195" s="185" t="s">
        <v>86</v>
      </c>
      <c r="D3195" s="183" t="s">
        <v>79</v>
      </c>
      <c r="E3195" s="184" t="n">
        <v>2.28</v>
      </c>
      <c r="F3195" s="184" t="s">
        <v>74</v>
      </c>
      <c r="G3195" s="184" t="s">
        <v>273</v>
      </c>
      <c r="H3195" s="112" t="n">
        <v>0.211</v>
      </c>
      <c r="I3195" s="99" t="n">
        <v>1.6</v>
      </c>
      <c r="J3195" s="676" t="n">
        <f aca="false">E3195*H3195*I3195</f>
        <v>0.769728</v>
      </c>
      <c r="K3195" s="0"/>
    </row>
    <row r="3196" customFormat="false" ht="15" hidden="false" customHeight="false" outlineLevel="0" collapsed="false">
      <c r="B3196" s="227"/>
      <c r="C3196" s="223" t="s">
        <v>26</v>
      </c>
      <c r="D3196" s="183" t="s">
        <v>79</v>
      </c>
      <c r="E3196" s="190"/>
      <c r="F3196" s="142"/>
      <c r="G3196" s="142"/>
      <c r="H3196" s="190"/>
      <c r="I3196" s="99"/>
      <c r="J3196" s="191" t="n">
        <f aca="false">SUM(J3184:J3195)</f>
        <v>36.018</v>
      </c>
      <c r="K3196" s="0"/>
    </row>
    <row r="3197" customFormat="false" ht="15" hidden="false" customHeight="false" outlineLevel="0" collapsed="false">
      <c r="B3197" s="246" t="n">
        <v>15</v>
      </c>
      <c r="C3197" s="240" t="s">
        <v>594</v>
      </c>
      <c r="D3197" s="241"/>
      <c r="E3197" s="241"/>
      <c r="F3197" s="178"/>
      <c r="G3197" s="241"/>
      <c r="H3197" s="241"/>
      <c r="I3197" s="179"/>
      <c r="J3197" s="180"/>
      <c r="K3197" s="0"/>
    </row>
    <row r="3198" customFormat="false" ht="15" hidden="false" customHeight="false" outlineLevel="0" collapsed="false">
      <c r="B3198" s="227"/>
      <c r="C3198" s="185" t="s">
        <v>72</v>
      </c>
      <c r="D3198" s="183" t="s">
        <v>134</v>
      </c>
      <c r="E3198" s="184" t="n">
        <v>54</v>
      </c>
      <c r="F3198" s="184" t="s">
        <v>74</v>
      </c>
      <c r="G3198" s="184" t="s">
        <v>75</v>
      </c>
      <c r="H3198" s="112" t="n">
        <v>1</v>
      </c>
      <c r="I3198" s="112" t="n">
        <v>0.522</v>
      </c>
      <c r="J3198" s="132" t="n">
        <f aca="false">E3198*H3198*I3198</f>
        <v>28.188</v>
      </c>
      <c r="K3198" s="0"/>
    </row>
    <row r="3199" customFormat="false" ht="15" hidden="false" customHeight="false" outlineLevel="0" collapsed="false">
      <c r="B3199" s="227"/>
      <c r="C3199" s="185" t="s">
        <v>76</v>
      </c>
      <c r="D3199" s="183" t="s">
        <v>134</v>
      </c>
      <c r="E3199" s="184" t="n">
        <v>24.48</v>
      </c>
      <c r="F3199" s="184" t="s">
        <v>74</v>
      </c>
      <c r="G3199" s="184" t="s">
        <v>77</v>
      </c>
      <c r="H3199" s="112" t="n">
        <f aca="false">2/250</f>
        <v>0.008</v>
      </c>
      <c r="I3199" s="186" t="n">
        <v>3.6</v>
      </c>
      <c r="J3199" s="132" t="n">
        <f aca="false">E3199*H3199*I3199</f>
        <v>0.705024</v>
      </c>
      <c r="K3199" s="0"/>
    </row>
    <row r="3200" customFormat="false" ht="15" hidden="false" customHeight="false" outlineLevel="0" collapsed="false">
      <c r="B3200" s="227"/>
      <c r="C3200" s="185" t="s">
        <v>78</v>
      </c>
      <c r="D3200" s="183" t="s">
        <v>134</v>
      </c>
      <c r="E3200" s="184" t="n">
        <v>1.16</v>
      </c>
      <c r="F3200" s="184" t="s">
        <v>80</v>
      </c>
      <c r="G3200" s="184" t="s">
        <v>273</v>
      </c>
      <c r="H3200" s="112" t="n">
        <v>0.211</v>
      </c>
      <c r="I3200" s="186" t="n">
        <v>1.2</v>
      </c>
      <c r="J3200" s="132" t="n">
        <f aca="false">E3200*H3200*I3200</f>
        <v>0.293712</v>
      </c>
      <c r="K3200" s="0"/>
    </row>
    <row r="3201" customFormat="false" ht="15" hidden="false" customHeight="false" outlineLevel="0" collapsed="false">
      <c r="B3201" s="227"/>
      <c r="C3201" s="185" t="s">
        <v>84</v>
      </c>
      <c r="D3201" s="183" t="s">
        <v>83</v>
      </c>
      <c r="E3201" s="142" t="n">
        <v>2</v>
      </c>
      <c r="F3201" s="184" t="s">
        <v>80</v>
      </c>
      <c r="G3201" s="184" t="s">
        <v>273</v>
      </c>
      <c r="H3201" s="112" t="n">
        <v>0.211</v>
      </c>
      <c r="I3201" s="186" t="n">
        <v>0.78</v>
      </c>
      <c r="J3201" s="132" t="n">
        <f aca="false">E3201*H3201*I3201</f>
        <v>0.32916</v>
      </c>
      <c r="K3201" s="0"/>
    </row>
    <row r="3202" customFormat="false" ht="15" hidden="false" customHeight="false" outlineLevel="0" collapsed="false">
      <c r="B3202" s="227"/>
      <c r="C3202" s="185" t="s">
        <v>82</v>
      </c>
      <c r="D3202" s="183" t="s">
        <v>83</v>
      </c>
      <c r="E3202" s="825" t="n">
        <v>3</v>
      </c>
      <c r="F3202" s="184" t="s">
        <v>80</v>
      </c>
      <c r="G3202" s="184" t="s">
        <v>273</v>
      </c>
      <c r="H3202" s="112" t="n">
        <v>0.211</v>
      </c>
      <c r="I3202" s="186" t="n">
        <v>1.15</v>
      </c>
      <c r="J3202" s="132" t="n">
        <f aca="false">E3202*H3202*I3202</f>
        <v>0.72795</v>
      </c>
      <c r="K3202" s="0"/>
    </row>
    <row r="3203" customFormat="false" ht="15" hidden="false" customHeight="false" outlineLevel="0" collapsed="false">
      <c r="B3203" s="227"/>
      <c r="C3203" s="185" t="s">
        <v>85</v>
      </c>
      <c r="D3203" s="183" t="s">
        <v>83</v>
      </c>
      <c r="E3203" s="825" t="n">
        <v>3</v>
      </c>
      <c r="F3203" s="184" t="s">
        <v>80</v>
      </c>
      <c r="G3203" s="184" t="s">
        <v>273</v>
      </c>
      <c r="H3203" s="112" t="n">
        <v>0.211</v>
      </c>
      <c r="I3203" s="99" t="n">
        <v>1.45</v>
      </c>
      <c r="J3203" s="676" t="n">
        <f aca="false">E3203*H3203*I3203</f>
        <v>0.91785</v>
      </c>
      <c r="K3203" s="0"/>
    </row>
    <row r="3204" customFormat="false" ht="15" hidden="false" customHeight="false" outlineLevel="0" collapsed="false">
      <c r="B3204" s="227"/>
      <c r="C3204" s="185" t="s">
        <v>197</v>
      </c>
      <c r="D3204" s="183" t="s">
        <v>83</v>
      </c>
      <c r="E3204" s="826"/>
      <c r="F3204" s="184" t="s">
        <v>80</v>
      </c>
      <c r="G3204" s="184" t="s">
        <v>152</v>
      </c>
      <c r="H3204" s="186" t="n">
        <f aca="false">4/249</f>
        <v>0.0160642570281125</v>
      </c>
      <c r="I3204" s="99" t="n">
        <v>0.34</v>
      </c>
      <c r="J3204" s="676" t="n">
        <f aca="false">E3204*H3204*I3204</f>
        <v>0</v>
      </c>
      <c r="K3204" s="0"/>
    </row>
    <row r="3205" customFormat="false" ht="15" hidden="false" customHeight="false" outlineLevel="0" collapsed="false">
      <c r="B3205" s="227"/>
      <c r="C3205" s="185" t="s">
        <v>89</v>
      </c>
      <c r="D3205" s="183" t="s">
        <v>79</v>
      </c>
      <c r="E3205" s="132" t="n">
        <v>6.4</v>
      </c>
      <c r="F3205" s="184" t="s">
        <v>74</v>
      </c>
      <c r="G3205" s="184" t="s">
        <v>90</v>
      </c>
      <c r="H3205" s="112" t="n">
        <f aca="false">12/2509</f>
        <v>0.00478278198485452</v>
      </c>
      <c r="I3205" s="99" t="n">
        <v>1.35</v>
      </c>
      <c r="J3205" s="676" t="n">
        <f aca="false">E3205*H3205*I3205</f>
        <v>0.0413232363491431</v>
      </c>
      <c r="K3205" s="0"/>
    </row>
    <row r="3206" customFormat="false" ht="15" hidden="false" customHeight="false" outlineLevel="0" collapsed="false">
      <c r="B3206" s="227"/>
      <c r="C3206" s="185" t="s">
        <v>87</v>
      </c>
      <c r="D3206" s="183" t="s">
        <v>79</v>
      </c>
      <c r="E3206" s="143" t="n">
        <v>0.25</v>
      </c>
      <c r="F3206" s="184" t="s">
        <v>80</v>
      </c>
      <c r="G3206" s="184" t="s">
        <v>75</v>
      </c>
      <c r="H3206" s="112" t="n">
        <v>1</v>
      </c>
      <c r="I3206" s="99" t="n">
        <v>1.8</v>
      </c>
      <c r="J3206" s="676" t="n">
        <f aca="false">E3206*H3206*I3206</f>
        <v>0.45</v>
      </c>
      <c r="K3206" s="0"/>
    </row>
    <row r="3207" customFormat="false" ht="15" hidden="false" customHeight="false" outlineLevel="0" collapsed="false">
      <c r="B3207" s="227"/>
      <c r="C3207" s="185" t="s">
        <v>88</v>
      </c>
      <c r="D3207" s="183" t="s">
        <v>83</v>
      </c>
      <c r="E3207" s="184" t="n">
        <v>1</v>
      </c>
      <c r="F3207" s="184"/>
      <c r="G3207" s="184" t="s">
        <v>75</v>
      </c>
      <c r="H3207" s="186" t="n">
        <v>1</v>
      </c>
      <c r="I3207" s="99" t="n">
        <v>0.525</v>
      </c>
      <c r="J3207" s="676" t="n">
        <f aca="false">E3207*H3207*I3207</f>
        <v>0.525</v>
      </c>
      <c r="K3207" s="0"/>
    </row>
    <row r="3208" customFormat="false" ht="15" hidden="false" customHeight="false" outlineLevel="0" collapsed="false">
      <c r="B3208" s="227"/>
      <c r="C3208" s="185" t="s">
        <v>86</v>
      </c>
      <c r="D3208" s="183" t="s">
        <v>79</v>
      </c>
      <c r="E3208" s="184" t="n">
        <v>1.52</v>
      </c>
      <c r="F3208" s="184" t="s">
        <v>74</v>
      </c>
      <c r="G3208" s="184" t="s">
        <v>273</v>
      </c>
      <c r="H3208" s="112" t="n">
        <v>0.211</v>
      </c>
      <c r="I3208" s="99" t="n">
        <v>1.6</v>
      </c>
      <c r="J3208" s="676" t="n">
        <f aca="false">E3208*H3208*I3208</f>
        <v>0.513152</v>
      </c>
      <c r="K3208" s="0"/>
    </row>
    <row r="3209" customFormat="false" ht="15" hidden="false" customHeight="false" outlineLevel="0" collapsed="false">
      <c r="B3209" s="227"/>
      <c r="C3209" s="223" t="s">
        <v>26</v>
      </c>
      <c r="D3209" s="183" t="s">
        <v>79</v>
      </c>
      <c r="E3209" s="190"/>
      <c r="F3209" s="142"/>
      <c r="G3209" s="142"/>
      <c r="H3209" s="190"/>
      <c r="I3209" s="99"/>
      <c r="J3209" s="191" t="n">
        <f aca="false">SUM(J3198:J3208)</f>
        <v>32.6911712363492</v>
      </c>
      <c r="K3209" s="0"/>
    </row>
    <row r="3210" customFormat="false" ht="15" hidden="false" customHeight="false" outlineLevel="0" collapsed="false">
      <c r="B3210" s="246" t="n">
        <v>16</v>
      </c>
      <c r="C3210" s="240" t="s">
        <v>642</v>
      </c>
      <c r="D3210" s="241"/>
      <c r="E3210" s="241"/>
      <c r="F3210" s="178"/>
      <c r="G3210" s="241"/>
      <c r="H3210" s="241"/>
      <c r="I3210" s="179"/>
      <c r="J3210" s="180"/>
      <c r="K3210" s="0"/>
    </row>
    <row r="3211" customFormat="false" ht="15" hidden="false" customHeight="false" outlineLevel="0" collapsed="false">
      <c r="B3211" s="227"/>
      <c r="C3211" s="185" t="s">
        <v>72</v>
      </c>
      <c r="D3211" s="183" t="s">
        <v>134</v>
      </c>
      <c r="E3211" s="184" t="n">
        <v>18</v>
      </c>
      <c r="F3211" s="184" t="s">
        <v>74</v>
      </c>
      <c r="G3211" s="184" t="s">
        <v>75</v>
      </c>
      <c r="H3211" s="112" t="n">
        <v>1</v>
      </c>
      <c r="I3211" s="112" t="n">
        <v>0.522</v>
      </c>
      <c r="J3211" s="132" t="n">
        <f aca="false">E3211*H3211*I3211</f>
        <v>9.396</v>
      </c>
      <c r="K3211" s="0"/>
    </row>
    <row r="3212" customFormat="false" ht="15" hidden="false" customHeight="false" outlineLevel="0" collapsed="false">
      <c r="B3212" s="227"/>
      <c r="C3212" s="185" t="s">
        <v>76</v>
      </c>
      <c r="D3212" s="183" t="s">
        <v>134</v>
      </c>
      <c r="E3212" s="184" t="n">
        <v>8.16</v>
      </c>
      <c r="F3212" s="184" t="s">
        <v>74</v>
      </c>
      <c r="G3212" s="184" t="s">
        <v>77</v>
      </c>
      <c r="H3212" s="112" t="n">
        <f aca="false">2/250</f>
        <v>0.008</v>
      </c>
      <c r="I3212" s="186" t="n">
        <v>3.6</v>
      </c>
      <c r="J3212" s="132" t="n">
        <f aca="false">E3212*H3212*I3212</f>
        <v>0.235008</v>
      </c>
      <c r="K3212" s="0"/>
    </row>
    <row r="3213" customFormat="false" ht="15" hidden="false" customHeight="false" outlineLevel="0" collapsed="false">
      <c r="B3213" s="227"/>
      <c r="C3213" s="185" t="s">
        <v>78</v>
      </c>
      <c r="D3213" s="183" t="s">
        <v>134</v>
      </c>
      <c r="E3213" s="184" t="n">
        <v>0.58</v>
      </c>
      <c r="F3213" s="184" t="s">
        <v>80</v>
      </c>
      <c r="G3213" s="184" t="s">
        <v>273</v>
      </c>
      <c r="H3213" s="112" t="n">
        <v>0.211</v>
      </c>
      <c r="I3213" s="186" t="n">
        <v>1.2</v>
      </c>
      <c r="J3213" s="132" t="n">
        <f aca="false">E3213*H3213*I3213</f>
        <v>0.146856</v>
      </c>
      <c r="K3213" s="0"/>
    </row>
    <row r="3214" customFormat="false" ht="15" hidden="false" customHeight="false" outlineLevel="0" collapsed="false">
      <c r="B3214" s="227"/>
      <c r="C3214" s="185" t="s">
        <v>84</v>
      </c>
      <c r="D3214" s="183" t="s">
        <v>83</v>
      </c>
      <c r="E3214" s="142" t="n">
        <v>1</v>
      </c>
      <c r="F3214" s="184" t="s">
        <v>80</v>
      </c>
      <c r="G3214" s="184" t="s">
        <v>273</v>
      </c>
      <c r="H3214" s="112" t="n">
        <v>0.211</v>
      </c>
      <c r="I3214" s="186" t="n">
        <v>0.78</v>
      </c>
      <c r="J3214" s="132" t="n">
        <f aca="false">E3214*H3214*I3214</f>
        <v>0.16458</v>
      </c>
      <c r="K3214" s="0"/>
    </row>
    <row r="3215" customFormat="false" ht="15" hidden="false" customHeight="false" outlineLevel="0" collapsed="false">
      <c r="B3215" s="227"/>
      <c r="C3215" s="185" t="s">
        <v>82</v>
      </c>
      <c r="D3215" s="183" t="s">
        <v>83</v>
      </c>
      <c r="E3215" s="825" t="n">
        <v>2</v>
      </c>
      <c r="F3215" s="184" t="s">
        <v>80</v>
      </c>
      <c r="G3215" s="184" t="s">
        <v>273</v>
      </c>
      <c r="H3215" s="112" t="n">
        <v>0.211</v>
      </c>
      <c r="I3215" s="99" t="n">
        <v>1.15</v>
      </c>
      <c r="J3215" s="676" t="n">
        <f aca="false">E3215*H3215*I3215</f>
        <v>0.4853</v>
      </c>
      <c r="K3215" s="0"/>
    </row>
    <row r="3216" customFormat="false" ht="15" hidden="false" customHeight="false" outlineLevel="0" collapsed="false">
      <c r="B3216" s="227"/>
      <c r="C3216" s="185" t="s">
        <v>85</v>
      </c>
      <c r="D3216" s="183" t="s">
        <v>83</v>
      </c>
      <c r="E3216" s="825" t="n">
        <v>2</v>
      </c>
      <c r="F3216" s="184" t="s">
        <v>80</v>
      </c>
      <c r="G3216" s="184" t="s">
        <v>273</v>
      </c>
      <c r="H3216" s="112" t="n">
        <v>0.211</v>
      </c>
      <c r="I3216" s="99" t="n">
        <v>1.45</v>
      </c>
      <c r="J3216" s="676" t="n">
        <f aca="false">E3216*H3216*I3216</f>
        <v>0.6119</v>
      </c>
      <c r="K3216" s="0"/>
    </row>
    <row r="3217" customFormat="false" ht="15" hidden="false" customHeight="false" outlineLevel="0" collapsed="false">
      <c r="B3217" s="227"/>
      <c r="C3217" s="185" t="s">
        <v>89</v>
      </c>
      <c r="D3217" s="183" t="s">
        <v>79</v>
      </c>
      <c r="E3217" s="132" t="n">
        <v>3.2</v>
      </c>
      <c r="F3217" s="184" t="s">
        <v>74</v>
      </c>
      <c r="G3217" s="184" t="s">
        <v>90</v>
      </c>
      <c r="H3217" s="112" t="n">
        <f aca="false">12/250</f>
        <v>0.048</v>
      </c>
      <c r="I3217" s="99" t="n">
        <v>1.35</v>
      </c>
      <c r="J3217" s="676" t="n">
        <f aca="false">E3217*H3217*I3217</f>
        <v>0.20736</v>
      </c>
      <c r="K3217" s="0"/>
    </row>
    <row r="3218" customFormat="false" ht="15" hidden="false" customHeight="false" outlineLevel="0" collapsed="false">
      <c r="B3218" s="227"/>
      <c r="C3218" s="185" t="s">
        <v>88</v>
      </c>
      <c r="D3218" s="183" t="s">
        <v>83</v>
      </c>
      <c r="E3218" s="184" t="n">
        <v>1</v>
      </c>
      <c r="F3218" s="184"/>
      <c r="G3218" s="184" t="s">
        <v>75</v>
      </c>
      <c r="H3218" s="186" t="n">
        <v>1</v>
      </c>
      <c r="I3218" s="99" t="n">
        <v>0.525</v>
      </c>
      <c r="J3218" s="676" t="n">
        <f aca="false">E3218*H3218*I3218</f>
        <v>0.525</v>
      </c>
      <c r="K3218" s="0"/>
    </row>
    <row r="3219" customFormat="false" ht="15" hidden="false" customHeight="false" outlineLevel="0" collapsed="false">
      <c r="B3219" s="227"/>
      <c r="C3219" s="185" t="s">
        <v>86</v>
      </c>
      <c r="D3219" s="183" t="s">
        <v>79</v>
      </c>
      <c r="E3219" s="184" t="n">
        <v>0.76</v>
      </c>
      <c r="F3219" s="184" t="s">
        <v>74</v>
      </c>
      <c r="G3219" s="184" t="s">
        <v>273</v>
      </c>
      <c r="H3219" s="112" t="n">
        <v>0.211</v>
      </c>
      <c r="I3219" s="99" t="n">
        <v>1.6</v>
      </c>
      <c r="J3219" s="676" t="n">
        <f aca="false">E3219*H3219*I3219</f>
        <v>0.256576</v>
      </c>
      <c r="K3219" s="0"/>
    </row>
    <row r="3220" customFormat="false" ht="15" hidden="false" customHeight="false" outlineLevel="0" collapsed="false">
      <c r="B3220" s="227"/>
      <c r="C3220" s="223" t="s">
        <v>26</v>
      </c>
      <c r="D3220" s="183" t="s">
        <v>79</v>
      </c>
      <c r="E3220" s="827"/>
      <c r="F3220" s="142"/>
      <c r="G3220" s="142"/>
      <c r="H3220" s="190"/>
      <c r="I3220" s="99"/>
      <c r="J3220" s="191" t="n">
        <f aca="false">SUM(J3211:J3219)</f>
        <v>12.02858</v>
      </c>
      <c r="K3220" s="0"/>
    </row>
    <row r="3221" customFormat="false" ht="15" hidden="false" customHeight="false" outlineLevel="0" collapsed="false">
      <c r="B3221" s="246" t="n">
        <v>17</v>
      </c>
      <c r="C3221" s="240" t="s">
        <v>643</v>
      </c>
      <c r="D3221" s="241"/>
      <c r="E3221" s="241"/>
      <c r="F3221" s="178"/>
      <c r="G3221" s="241"/>
      <c r="H3221" s="241"/>
      <c r="I3221" s="179"/>
      <c r="J3221" s="180"/>
      <c r="K3221" s="0"/>
    </row>
    <row r="3222" customFormat="false" ht="15" hidden="false" customHeight="false" outlineLevel="0" collapsed="false">
      <c r="B3222" s="227"/>
      <c r="C3222" s="185" t="s">
        <v>72</v>
      </c>
      <c r="D3222" s="183" t="s">
        <v>134</v>
      </c>
      <c r="E3222" s="184" t="n">
        <v>18</v>
      </c>
      <c r="F3222" s="184" t="s">
        <v>74</v>
      </c>
      <c r="G3222" s="184" t="s">
        <v>75</v>
      </c>
      <c r="H3222" s="112" t="n">
        <v>1</v>
      </c>
      <c r="I3222" s="112" t="n">
        <v>0.522</v>
      </c>
      <c r="J3222" s="132" t="n">
        <f aca="false">E3222*H3222*I3222</f>
        <v>9.396</v>
      </c>
      <c r="K3222" s="0"/>
    </row>
    <row r="3223" customFormat="false" ht="15" hidden="false" customHeight="false" outlineLevel="0" collapsed="false">
      <c r="B3223" s="227"/>
      <c r="C3223" s="185" t="s">
        <v>76</v>
      </c>
      <c r="D3223" s="183" t="s">
        <v>134</v>
      </c>
      <c r="E3223" s="184" t="n">
        <v>8.16</v>
      </c>
      <c r="F3223" s="184" t="s">
        <v>74</v>
      </c>
      <c r="G3223" s="184" t="s">
        <v>77</v>
      </c>
      <c r="H3223" s="112" t="n">
        <f aca="false">2/250</f>
        <v>0.008</v>
      </c>
      <c r="I3223" s="186" t="n">
        <v>3.6</v>
      </c>
      <c r="J3223" s="132" t="n">
        <f aca="false">E3223*H3223*I3223</f>
        <v>0.235008</v>
      </c>
      <c r="K3223" s="0"/>
    </row>
    <row r="3224" customFormat="false" ht="15" hidden="false" customHeight="false" outlineLevel="0" collapsed="false">
      <c r="B3224" s="227"/>
      <c r="C3224" s="185" t="s">
        <v>78</v>
      </c>
      <c r="D3224" s="183" t="s">
        <v>134</v>
      </c>
      <c r="E3224" s="184" t="n">
        <v>0.58</v>
      </c>
      <c r="F3224" s="184" t="s">
        <v>80</v>
      </c>
      <c r="G3224" s="184" t="s">
        <v>273</v>
      </c>
      <c r="H3224" s="112" t="n">
        <v>0.211</v>
      </c>
      <c r="I3224" s="186" t="n">
        <v>1.2</v>
      </c>
      <c r="J3224" s="132" t="n">
        <f aca="false">E3224*H3224*I3224</f>
        <v>0.146856</v>
      </c>
      <c r="K3224" s="0"/>
    </row>
    <row r="3225" customFormat="false" ht="15" hidden="false" customHeight="false" outlineLevel="0" collapsed="false">
      <c r="B3225" s="227"/>
      <c r="C3225" s="185" t="s">
        <v>82</v>
      </c>
      <c r="D3225" s="183" t="s">
        <v>83</v>
      </c>
      <c r="E3225" s="825" t="n">
        <v>2</v>
      </c>
      <c r="F3225" s="184" t="s">
        <v>80</v>
      </c>
      <c r="G3225" s="184" t="s">
        <v>273</v>
      </c>
      <c r="H3225" s="112" t="n">
        <v>0.211</v>
      </c>
      <c r="I3225" s="186" t="n">
        <v>1.15</v>
      </c>
      <c r="J3225" s="132" t="n">
        <f aca="false">E3225*H3225*I3225</f>
        <v>0.4853</v>
      </c>
      <c r="K3225" s="0"/>
    </row>
    <row r="3226" customFormat="false" ht="15" hidden="false" customHeight="false" outlineLevel="0" collapsed="false">
      <c r="B3226" s="227"/>
      <c r="C3226" s="185" t="s">
        <v>85</v>
      </c>
      <c r="D3226" s="183" t="s">
        <v>83</v>
      </c>
      <c r="E3226" s="825" t="n">
        <v>2</v>
      </c>
      <c r="F3226" s="184" t="s">
        <v>80</v>
      </c>
      <c r="G3226" s="184" t="s">
        <v>273</v>
      </c>
      <c r="H3226" s="112" t="n">
        <v>0.211</v>
      </c>
      <c r="I3226" s="99" t="n">
        <v>1.45</v>
      </c>
      <c r="J3226" s="676" t="n">
        <f aca="false">E3226*H3226*I3226</f>
        <v>0.6119</v>
      </c>
      <c r="K3226" s="0"/>
    </row>
    <row r="3227" customFormat="false" ht="15" hidden="false" customHeight="false" outlineLevel="0" collapsed="false">
      <c r="B3227" s="227"/>
      <c r="C3227" s="185" t="s">
        <v>89</v>
      </c>
      <c r="D3227" s="183" t="s">
        <v>79</v>
      </c>
      <c r="E3227" s="826" t="n">
        <v>3.2</v>
      </c>
      <c r="F3227" s="184" t="s">
        <v>74</v>
      </c>
      <c r="G3227" s="184" t="s">
        <v>90</v>
      </c>
      <c r="H3227" s="112" t="n">
        <f aca="false">12/250</f>
        <v>0.048</v>
      </c>
      <c r="I3227" s="99" t="n">
        <v>1.35</v>
      </c>
      <c r="J3227" s="676" t="n">
        <f aca="false">E3227*H3227*I3227</f>
        <v>0.20736</v>
      </c>
      <c r="K3227" s="0"/>
    </row>
    <row r="3228" customFormat="false" ht="15" hidden="false" customHeight="false" outlineLevel="0" collapsed="false">
      <c r="B3228" s="227"/>
      <c r="C3228" s="185" t="s">
        <v>88</v>
      </c>
      <c r="D3228" s="183" t="s">
        <v>83</v>
      </c>
      <c r="E3228" s="184" t="n">
        <v>1</v>
      </c>
      <c r="F3228" s="184"/>
      <c r="G3228" s="184" t="s">
        <v>75</v>
      </c>
      <c r="H3228" s="186" t="n">
        <v>1</v>
      </c>
      <c r="I3228" s="99" t="n">
        <v>0.525</v>
      </c>
      <c r="J3228" s="676" t="n">
        <f aca="false">E3228*H3228*I3228</f>
        <v>0.525</v>
      </c>
      <c r="K3228" s="0"/>
    </row>
    <row r="3229" customFormat="false" ht="15" hidden="false" customHeight="false" outlineLevel="0" collapsed="false">
      <c r="B3229" s="227"/>
      <c r="C3229" s="185" t="s">
        <v>86</v>
      </c>
      <c r="D3229" s="183" t="s">
        <v>79</v>
      </c>
      <c r="E3229" s="184" t="n">
        <v>0.76</v>
      </c>
      <c r="F3229" s="184" t="s">
        <v>74</v>
      </c>
      <c r="G3229" s="184" t="s">
        <v>273</v>
      </c>
      <c r="H3229" s="112" t="n">
        <v>0.211</v>
      </c>
      <c r="I3229" s="99" t="n">
        <v>1.6</v>
      </c>
      <c r="J3229" s="676" t="n">
        <f aca="false">E3229*H3229*I3229</f>
        <v>0.256576</v>
      </c>
      <c r="K3229" s="0"/>
    </row>
    <row r="3230" customFormat="false" ht="15" hidden="false" customHeight="false" outlineLevel="0" collapsed="false">
      <c r="B3230" s="227"/>
      <c r="C3230" s="223" t="s">
        <v>26</v>
      </c>
      <c r="D3230" s="183" t="s">
        <v>79</v>
      </c>
      <c r="E3230" s="827"/>
      <c r="F3230" s="142"/>
      <c r="G3230" s="142"/>
      <c r="H3230" s="190"/>
      <c r="I3230" s="99"/>
      <c r="J3230" s="191" t="n">
        <f aca="false">SUM(J3222:J3229)</f>
        <v>11.864</v>
      </c>
      <c r="K3230" s="0"/>
    </row>
    <row r="3231" customFormat="false" ht="15" hidden="false" customHeight="false" outlineLevel="0" collapsed="false">
      <c r="B3231" s="246" t="n">
        <v>18</v>
      </c>
      <c r="C3231" s="240" t="s">
        <v>644</v>
      </c>
      <c r="D3231" s="241"/>
      <c r="E3231" s="241"/>
      <c r="F3231" s="178"/>
      <c r="G3231" s="241"/>
      <c r="H3231" s="241"/>
      <c r="I3231" s="179"/>
      <c r="J3231" s="180"/>
      <c r="K3231" s="0"/>
    </row>
    <row r="3232" customFormat="false" ht="15" hidden="false" customHeight="false" outlineLevel="0" collapsed="false">
      <c r="B3232" s="227"/>
      <c r="C3232" s="185" t="s">
        <v>72</v>
      </c>
      <c r="D3232" s="183" t="s">
        <v>134</v>
      </c>
      <c r="E3232" s="184" t="n">
        <v>18</v>
      </c>
      <c r="F3232" s="184" t="s">
        <v>74</v>
      </c>
      <c r="G3232" s="184" t="s">
        <v>75</v>
      </c>
      <c r="H3232" s="112" t="n">
        <v>1</v>
      </c>
      <c r="I3232" s="112" t="n">
        <v>0.522</v>
      </c>
      <c r="J3232" s="132" t="n">
        <f aca="false">E3232*H3232*I3232</f>
        <v>9.396</v>
      </c>
      <c r="K3232" s="0"/>
    </row>
    <row r="3233" customFormat="false" ht="15" hidden="false" customHeight="false" outlineLevel="0" collapsed="false">
      <c r="B3233" s="227"/>
      <c r="C3233" s="185" t="s">
        <v>76</v>
      </c>
      <c r="D3233" s="183" t="s">
        <v>134</v>
      </c>
      <c r="E3233" s="184" t="n">
        <v>8.16</v>
      </c>
      <c r="F3233" s="184" t="s">
        <v>74</v>
      </c>
      <c r="G3233" s="184" t="s">
        <v>77</v>
      </c>
      <c r="H3233" s="112" t="n">
        <f aca="false">2/250</f>
        <v>0.008</v>
      </c>
      <c r="I3233" s="186" t="n">
        <v>3.6</v>
      </c>
      <c r="J3233" s="132" t="n">
        <f aca="false">E3233*H3233*I3233</f>
        <v>0.235008</v>
      </c>
      <c r="K3233" s="0"/>
    </row>
    <row r="3234" customFormat="false" ht="15" hidden="false" customHeight="false" outlineLevel="0" collapsed="false">
      <c r="B3234" s="227"/>
      <c r="C3234" s="185" t="s">
        <v>78</v>
      </c>
      <c r="D3234" s="183" t="s">
        <v>134</v>
      </c>
      <c r="E3234" s="184" t="n">
        <v>0.58</v>
      </c>
      <c r="F3234" s="184" t="s">
        <v>80</v>
      </c>
      <c r="G3234" s="184" t="s">
        <v>273</v>
      </c>
      <c r="H3234" s="112" t="n">
        <v>0.211</v>
      </c>
      <c r="I3234" s="186" t="n">
        <v>1.2</v>
      </c>
      <c r="J3234" s="132" t="n">
        <f aca="false">E3234*H3234*I3234</f>
        <v>0.146856</v>
      </c>
      <c r="K3234" s="0"/>
    </row>
    <row r="3235" customFormat="false" ht="15" hidden="false" customHeight="false" outlineLevel="0" collapsed="false">
      <c r="B3235" s="227"/>
      <c r="C3235" s="185" t="s">
        <v>82</v>
      </c>
      <c r="D3235" s="183" t="s">
        <v>83</v>
      </c>
      <c r="E3235" s="825" t="n">
        <v>4</v>
      </c>
      <c r="F3235" s="184" t="s">
        <v>80</v>
      </c>
      <c r="G3235" s="184" t="s">
        <v>273</v>
      </c>
      <c r="H3235" s="112" t="n">
        <v>0.211</v>
      </c>
      <c r="I3235" s="186" t="n">
        <v>1.15</v>
      </c>
      <c r="J3235" s="132" t="n">
        <f aca="false">E3235*H3235*I3235</f>
        <v>0.9706</v>
      </c>
      <c r="K3235" s="0"/>
    </row>
    <row r="3236" customFormat="false" ht="15" hidden="false" customHeight="false" outlineLevel="0" collapsed="false">
      <c r="B3236" s="227"/>
      <c r="C3236" s="185" t="s">
        <v>85</v>
      </c>
      <c r="D3236" s="183" t="s">
        <v>83</v>
      </c>
      <c r="E3236" s="825" t="n">
        <v>4</v>
      </c>
      <c r="F3236" s="184" t="s">
        <v>80</v>
      </c>
      <c r="G3236" s="184" t="s">
        <v>273</v>
      </c>
      <c r="H3236" s="112" t="n">
        <v>0.211</v>
      </c>
      <c r="I3236" s="99" t="n">
        <v>1.45</v>
      </c>
      <c r="J3236" s="676" t="n">
        <f aca="false">E3236*H3236*I3236</f>
        <v>1.2238</v>
      </c>
      <c r="K3236" s="0"/>
    </row>
    <row r="3237" customFormat="false" ht="15" hidden="false" customHeight="false" outlineLevel="0" collapsed="false">
      <c r="B3237" s="227"/>
      <c r="C3237" s="185" t="s">
        <v>84</v>
      </c>
      <c r="D3237" s="183" t="s">
        <v>83</v>
      </c>
      <c r="E3237" s="142" t="n">
        <v>1</v>
      </c>
      <c r="F3237" s="184" t="s">
        <v>80</v>
      </c>
      <c r="G3237" s="184" t="s">
        <v>75</v>
      </c>
      <c r="H3237" s="112" t="n">
        <v>1</v>
      </c>
      <c r="I3237" s="99" t="n">
        <v>0.78</v>
      </c>
      <c r="J3237" s="676" t="n">
        <f aca="false">E3237*H3237*I3237</f>
        <v>0.78</v>
      </c>
      <c r="K3237" s="0"/>
    </row>
    <row r="3238" customFormat="false" ht="15" hidden="false" customHeight="false" outlineLevel="0" collapsed="false">
      <c r="B3238" s="227"/>
      <c r="C3238" s="185" t="s">
        <v>89</v>
      </c>
      <c r="D3238" s="183" t="s">
        <v>79</v>
      </c>
      <c r="E3238" s="826" t="n">
        <v>3.2</v>
      </c>
      <c r="F3238" s="184" t="s">
        <v>74</v>
      </c>
      <c r="G3238" s="184" t="s">
        <v>90</v>
      </c>
      <c r="H3238" s="112" t="n">
        <f aca="false">12/250</f>
        <v>0.048</v>
      </c>
      <c r="I3238" s="99" t="n">
        <v>1.35</v>
      </c>
      <c r="J3238" s="676" t="n">
        <f aca="false">E3238*H3238*I3238</f>
        <v>0.20736</v>
      </c>
      <c r="K3238" s="0"/>
    </row>
    <row r="3239" customFormat="false" ht="15" hidden="false" customHeight="false" outlineLevel="0" collapsed="false">
      <c r="B3239" s="227"/>
      <c r="C3239" s="185" t="s">
        <v>88</v>
      </c>
      <c r="D3239" s="183" t="s">
        <v>83</v>
      </c>
      <c r="E3239" s="184" t="n">
        <v>1</v>
      </c>
      <c r="F3239" s="184"/>
      <c r="G3239" s="184" t="s">
        <v>75</v>
      </c>
      <c r="H3239" s="186" t="n">
        <v>1</v>
      </c>
      <c r="I3239" s="99" t="n">
        <v>0.525</v>
      </c>
      <c r="J3239" s="676" t="n">
        <f aca="false">E3239*H3239*I3239</f>
        <v>0.525</v>
      </c>
      <c r="K3239" s="0"/>
    </row>
    <row r="3240" customFormat="false" ht="15" hidden="false" customHeight="false" outlineLevel="0" collapsed="false">
      <c r="B3240" s="227"/>
      <c r="C3240" s="185" t="s">
        <v>86</v>
      </c>
      <c r="D3240" s="183" t="s">
        <v>79</v>
      </c>
      <c r="E3240" s="184" t="n">
        <v>0.76</v>
      </c>
      <c r="F3240" s="184" t="s">
        <v>74</v>
      </c>
      <c r="G3240" s="184" t="s">
        <v>273</v>
      </c>
      <c r="H3240" s="112" t="n">
        <v>0.211</v>
      </c>
      <c r="I3240" s="99" t="n">
        <v>1.6</v>
      </c>
      <c r="J3240" s="676" t="n">
        <f aca="false">E3240*H3240*I3240</f>
        <v>0.256576</v>
      </c>
      <c r="K3240" s="0"/>
    </row>
    <row r="3241" customFormat="false" ht="15" hidden="false" customHeight="false" outlineLevel="0" collapsed="false">
      <c r="B3241" s="227"/>
      <c r="C3241" s="223" t="s">
        <v>26</v>
      </c>
      <c r="D3241" s="183" t="s">
        <v>79</v>
      </c>
      <c r="E3241" s="827"/>
      <c r="F3241" s="142"/>
      <c r="G3241" s="142"/>
      <c r="H3241" s="190"/>
      <c r="I3241" s="99"/>
      <c r="J3241" s="191" t="n">
        <f aca="false">SUM(J3232:J3240)</f>
        <v>13.7412</v>
      </c>
      <c r="K3241" s="0"/>
    </row>
    <row r="3242" customFormat="false" ht="15" hidden="false" customHeight="false" outlineLevel="0" collapsed="false">
      <c r="B3242" s="246" t="n">
        <v>19</v>
      </c>
      <c r="C3242" s="240" t="s">
        <v>645</v>
      </c>
      <c r="D3242" s="241"/>
      <c r="E3242" s="241"/>
      <c r="F3242" s="178"/>
      <c r="G3242" s="241"/>
      <c r="H3242" s="241"/>
      <c r="I3242" s="179"/>
      <c r="J3242" s="180"/>
      <c r="K3242" s="0"/>
    </row>
    <row r="3243" customFormat="false" ht="15" hidden="false" customHeight="false" outlineLevel="0" collapsed="false">
      <c r="B3243" s="227"/>
      <c r="C3243" s="185" t="s">
        <v>72</v>
      </c>
      <c r="D3243" s="183" t="s">
        <v>134</v>
      </c>
      <c r="E3243" s="184" t="n">
        <v>24</v>
      </c>
      <c r="F3243" s="184" t="s">
        <v>74</v>
      </c>
      <c r="G3243" s="184" t="s">
        <v>75</v>
      </c>
      <c r="H3243" s="112" t="n">
        <v>1</v>
      </c>
      <c r="I3243" s="112" t="n">
        <v>0.522</v>
      </c>
      <c r="J3243" s="132" t="n">
        <f aca="false">E3243*H3243*I3243</f>
        <v>12.528</v>
      </c>
      <c r="K3243" s="0"/>
    </row>
    <row r="3244" customFormat="false" ht="15" hidden="false" customHeight="false" outlineLevel="0" collapsed="false">
      <c r="B3244" s="227"/>
      <c r="C3244" s="185" t="s">
        <v>76</v>
      </c>
      <c r="D3244" s="183" t="s">
        <v>134</v>
      </c>
      <c r="E3244" s="184" t="n">
        <v>16.32</v>
      </c>
      <c r="F3244" s="184" t="s">
        <v>74</v>
      </c>
      <c r="G3244" s="184" t="s">
        <v>77</v>
      </c>
      <c r="H3244" s="112" t="n">
        <f aca="false">2/250</f>
        <v>0.008</v>
      </c>
      <c r="I3244" s="186" t="n">
        <v>3.6</v>
      </c>
      <c r="J3244" s="132" t="n">
        <f aca="false">E3244*H3244*I3244</f>
        <v>0.470016</v>
      </c>
      <c r="K3244" s="0"/>
    </row>
    <row r="3245" customFormat="false" ht="15" hidden="false" customHeight="false" outlineLevel="0" collapsed="false">
      <c r="B3245" s="227"/>
      <c r="C3245" s="185" t="s">
        <v>78</v>
      </c>
      <c r="D3245" s="183" t="s">
        <v>134</v>
      </c>
      <c r="E3245" s="184" t="n">
        <v>1.16</v>
      </c>
      <c r="F3245" s="184" t="s">
        <v>80</v>
      </c>
      <c r="G3245" s="184" t="s">
        <v>273</v>
      </c>
      <c r="H3245" s="112" t="n">
        <v>0.211</v>
      </c>
      <c r="I3245" s="186" t="n">
        <v>1.2</v>
      </c>
      <c r="J3245" s="132" t="n">
        <f aca="false">E3245*H3245*I3245</f>
        <v>0.293712</v>
      </c>
      <c r="K3245" s="0"/>
    </row>
    <row r="3246" customFormat="false" ht="15" hidden="false" customHeight="false" outlineLevel="0" collapsed="false">
      <c r="B3246" s="227"/>
      <c r="C3246" s="185" t="s">
        <v>82</v>
      </c>
      <c r="D3246" s="183" t="s">
        <v>83</v>
      </c>
      <c r="E3246" s="825" t="n">
        <v>2</v>
      </c>
      <c r="F3246" s="184" t="s">
        <v>80</v>
      </c>
      <c r="G3246" s="184" t="s">
        <v>273</v>
      </c>
      <c r="H3246" s="112" t="n">
        <v>0.211</v>
      </c>
      <c r="I3246" s="186" t="n">
        <v>1.15</v>
      </c>
      <c r="J3246" s="132" t="n">
        <f aca="false">E3246*H3246*I3246</f>
        <v>0.4853</v>
      </c>
      <c r="K3246" s="0"/>
    </row>
    <row r="3247" customFormat="false" ht="15" hidden="false" customHeight="false" outlineLevel="0" collapsed="false">
      <c r="B3247" s="227"/>
      <c r="C3247" s="185" t="s">
        <v>85</v>
      </c>
      <c r="D3247" s="183" t="s">
        <v>83</v>
      </c>
      <c r="E3247" s="825" t="n">
        <v>1</v>
      </c>
      <c r="F3247" s="184" t="s">
        <v>80</v>
      </c>
      <c r="G3247" s="184" t="s">
        <v>273</v>
      </c>
      <c r="H3247" s="112" t="n">
        <v>0.211</v>
      </c>
      <c r="I3247" s="186" t="n">
        <v>1.45</v>
      </c>
      <c r="J3247" s="132" t="n">
        <f aca="false">E3247*H3247*I3247</f>
        <v>0.30595</v>
      </c>
      <c r="K3247" s="0"/>
    </row>
    <row r="3248" customFormat="false" ht="15" hidden="false" customHeight="false" outlineLevel="0" collapsed="false">
      <c r="B3248" s="227"/>
      <c r="C3248" s="185" t="s">
        <v>84</v>
      </c>
      <c r="D3248" s="183" t="s">
        <v>83</v>
      </c>
      <c r="E3248" s="142" t="n">
        <v>2</v>
      </c>
      <c r="F3248" s="184" t="s">
        <v>80</v>
      </c>
      <c r="G3248" s="184" t="s">
        <v>75</v>
      </c>
      <c r="H3248" s="112" t="n">
        <v>1</v>
      </c>
      <c r="I3248" s="99" t="n">
        <v>0.78</v>
      </c>
      <c r="J3248" s="676" t="n">
        <f aca="false">E3248*H3248*I3248</f>
        <v>1.56</v>
      </c>
      <c r="K3248" s="0"/>
    </row>
    <row r="3249" customFormat="false" ht="15" hidden="false" customHeight="false" outlineLevel="0" collapsed="false">
      <c r="B3249" s="227"/>
      <c r="C3249" s="185" t="s">
        <v>89</v>
      </c>
      <c r="D3249" s="183" t="s">
        <v>79</v>
      </c>
      <c r="E3249" s="826" t="n">
        <v>3.2</v>
      </c>
      <c r="F3249" s="184" t="s">
        <v>74</v>
      </c>
      <c r="G3249" s="184" t="s">
        <v>90</v>
      </c>
      <c r="H3249" s="112" t="n">
        <f aca="false">12/250</f>
        <v>0.048</v>
      </c>
      <c r="I3249" s="99" t="n">
        <v>1.35</v>
      </c>
      <c r="J3249" s="676" t="n">
        <f aca="false">E3249*H3249*I3249</f>
        <v>0.20736</v>
      </c>
      <c r="K3249" s="0"/>
    </row>
    <row r="3250" customFormat="false" ht="15" hidden="false" customHeight="false" outlineLevel="0" collapsed="false">
      <c r="B3250" s="227"/>
      <c r="C3250" s="185" t="s">
        <v>88</v>
      </c>
      <c r="D3250" s="183" t="s">
        <v>83</v>
      </c>
      <c r="E3250" s="184" t="n">
        <v>1</v>
      </c>
      <c r="F3250" s="184"/>
      <c r="G3250" s="184" t="s">
        <v>75</v>
      </c>
      <c r="H3250" s="186" t="n">
        <v>1</v>
      </c>
      <c r="I3250" s="99" t="n">
        <v>0.525</v>
      </c>
      <c r="J3250" s="676" t="n">
        <f aca="false">E3250*H3250*I3250</f>
        <v>0.525</v>
      </c>
      <c r="K3250" s="0"/>
    </row>
    <row r="3251" customFormat="false" ht="15" hidden="false" customHeight="false" outlineLevel="0" collapsed="false">
      <c r="B3251" s="227"/>
      <c r="C3251" s="185" t="s">
        <v>86</v>
      </c>
      <c r="D3251" s="183" t="s">
        <v>79</v>
      </c>
      <c r="E3251" s="184" t="n">
        <v>1.52</v>
      </c>
      <c r="F3251" s="184" t="s">
        <v>74</v>
      </c>
      <c r="G3251" s="184" t="s">
        <v>273</v>
      </c>
      <c r="H3251" s="112" t="n">
        <v>0.211</v>
      </c>
      <c r="I3251" s="99" t="n">
        <v>1.6</v>
      </c>
      <c r="J3251" s="676" t="n">
        <f aca="false">E3251*H3251*I3251</f>
        <v>0.513152</v>
      </c>
      <c r="K3251" s="0"/>
    </row>
    <row r="3252" customFormat="false" ht="15" hidden="false" customHeight="false" outlineLevel="0" collapsed="false">
      <c r="B3252" s="227"/>
      <c r="C3252" s="223" t="s">
        <v>26</v>
      </c>
      <c r="D3252" s="183" t="s">
        <v>79</v>
      </c>
      <c r="E3252" s="827"/>
      <c r="F3252" s="142"/>
      <c r="G3252" s="142"/>
      <c r="H3252" s="190"/>
      <c r="I3252" s="99"/>
      <c r="J3252" s="191" t="n">
        <f aca="false">SUM(J3243:J3251)</f>
        <v>16.88849</v>
      </c>
      <c r="K3252" s="0"/>
    </row>
    <row r="3253" customFormat="false" ht="15" hidden="false" customHeight="false" outlineLevel="0" collapsed="false">
      <c r="B3253" s="246" t="n">
        <v>20</v>
      </c>
      <c r="C3253" s="240" t="s">
        <v>646</v>
      </c>
      <c r="D3253" s="241"/>
      <c r="E3253" s="241"/>
      <c r="F3253" s="178"/>
      <c r="G3253" s="241"/>
      <c r="H3253" s="241"/>
      <c r="I3253" s="179"/>
      <c r="J3253" s="180"/>
      <c r="K3253" s="0"/>
    </row>
    <row r="3254" customFormat="false" ht="15" hidden="false" customHeight="false" outlineLevel="0" collapsed="false">
      <c r="B3254" s="227"/>
      <c r="C3254" s="185" t="s">
        <v>72</v>
      </c>
      <c r="D3254" s="183" t="s">
        <v>134</v>
      </c>
      <c r="E3254" s="184" t="n">
        <v>24</v>
      </c>
      <c r="F3254" s="184" t="s">
        <v>74</v>
      </c>
      <c r="G3254" s="184" t="s">
        <v>75</v>
      </c>
      <c r="H3254" s="112" t="n">
        <v>1</v>
      </c>
      <c r="I3254" s="112" t="n">
        <v>0.522</v>
      </c>
      <c r="J3254" s="132" t="n">
        <f aca="false">E3254*H3254*I3254</f>
        <v>12.528</v>
      </c>
      <c r="K3254" s="0"/>
    </row>
    <row r="3255" customFormat="false" ht="15" hidden="false" customHeight="false" outlineLevel="0" collapsed="false">
      <c r="B3255" s="227"/>
      <c r="C3255" s="185" t="s">
        <v>76</v>
      </c>
      <c r="D3255" s="183" t="s">
        <v>134</v>
      </c>
      <c r="E3255" s="184" t="n">
        <v>16.32</v>
      </c>
      <c r="F3255" s="184" t="s">
        <v>74</v>
      </c>
      <c r="G3255" s="184" t="s">
        <v>77</v>
      </c>
      <c r="H3255" s="112" t="n">
        <f aca="false">2/250</f>
        <v>0.008</v>
      </c>
      <c r="I3255" s="186" t="n">
        <v>3.6</v>
      </c>
      <c r="J3255" s="132" t="n">
        <f aca="false">E3255*H3255*I3255</f>
        <v>0.470016</v>
      </c>
      <c r="K3255" s="0"/>
    </row>
    <row r="3256" customFormat="false" ht="15" hidden="false" customHeight="false" outlineLevel="0" collapsed="false">
      <c r="B3256" s="227"/>
      <c r="C3256" s="185" t="s">
        <v>78</v>
      </c>
      <c r="D3256" s="183" t="s">
        <v>134</v>
      </c>
      <c r="E3256" s="184" t="n">
        <v>1.16</v>
      </c>
      <c r="F3256" s="184" t="s">
        <v>80</v>
      </c>
      <c r="G3256" s="184" t="s">
        <v>273</v>
      </c>
      <c r="H3256" s="112" t="n">
        <v>0.211</v>
      </c>
      <c r="I3256" s="186" t="n">
        <v>1.2</v>
      </c>
      <c r="J3256" s="132" t="n">
        <f aca="false">E3256*H3256*I3256</f>
        <v>0.293712</v>
      </c>
      <c r="K3256" s="0"/>
    </row>
    <row r="3257" customFormat="false" ht="15" hidden="false" customHeight="false" outlineLevel="0" collapsed="false">
      <c r="B3257" s="227"/>
      <c r="C3257" s="185" t="s">
        <v>82</v>
      </c>
      <c r="D3257" s="183" t="s">
        <v>83</v>
      </c>
      <c r="E3257" s="825" t="n">
        <v>3</v>
      </c>
      <c r="F3257" s="184" t="s">
        <v>80</v>
      </c>
      <c r="G3257" s="184" t="s">
        <v>273</v>
      </c>
      <c r="H3257" s="112" t="n">
        <v>0.211</v>
      </c>
      <c r="I3257" s="186" t="n">
        <v>1.15</v>
      </c>
      <c r="J3257" s="132" t="n">
        <f aca="false">E3257*H3257*I3257</f>
        <v>0.72795</v>
      </c>
      <c r="K3257" s="0"/>
    </row>
    <row r="3258" customFormat="false" ht="15" hidden="false" customHeight="false" outlineLevel="0" collapsed="false">
      <c r="B3258" s="227"/>
      <c r="C3258" s="185" t="s">
        <v>85</v>
      </c>
      <c r="D3258" s="183" t="s">
        <v>83</v>
      </c>
      <c r="E3258" s="825" t="n">
        <v>1</v>
      </c>
      <c r="F3258" s="184" t="s">
        <v>80</v>
      </c>
      <c r="G3258" s="184" t="s">
        <v>273</v>
      </c>
      <c r="H3258" s="112" t="n">
        <v>0.211</v>
      </c>
      <c r="I3258" s="99" t="n">
        <v>1.45</v>
      </c>
      <c r="J3258" s="676" t="n">
        <f aca="false">E3258*H3258*I3258</f>
        <v>0.30595</v>
      </c>
      <c r="K3258" s="0"/>
    </row>
    <row r="3259" customFormat="false" ht="15" hidden="false" customHeight="false" outlineLevel="0" collapsed="false">
      <c r="B3259" s="227"/>
      <c r="C3259" s="185" t="s">
        <v>84</v>
      </c>
      <c r="D3259" s="183" t="s">
        <v>83</v>
      </c>
      <c r="E3259" s="142" t="n">
        <v>2</v>
      </c>
      <c r="F3259" s="184" t="s">
        <v>80</v>
      </c>
      <c r="G3259" s="184" t="s">
        <v>75</v>
      </c>
      <c r="H3259" s="112" t="n">
        <v>1</v>
      </c>
      <c r="I3259" s="99" t="n">
        <v>0.78</v>
      </c>
      <c r="J3259" s="676" t="n">
        <f aca="false">E3259*H3259*I3259</f>
        <v>1.56</v>
      </c>
      <c r="K3259" s="0"/>
    </row>
    <row r="3260" customFormat="false" ht="15" hidden="false" customHeight="false" outlineLevel="0" collapsed="false">
      <c r="B3260" s="227"/>
      <c r="C3260" s="185" t="s">
        <v>89</v>
      </c>
      <c r="D3260" s="183" t="s">
        <v>79</v>
      </c>
      <c r="E3260" s="826" t="n">
        <v>3.2</v>
      </c>
      <c r="F3260" s="184" t="s">
        <v>74</v>
      </c>
      <c r="G3260" s="184" t="s">
        <v>90</v>
      </c>
      <c r="H3260" s="112" t="n">
        <f aca="false">12/250</f>
        <v>0.048</v>
      </c>
      <c r="I3260" s="99" t="n">
        <v>1.35</v>
      </c>
      <c r="J3260" s="676" t="n">
        <f aca="false">E3260*H3260*I3260</f>
        <v>0.20736</v>
      </c>
      <c r="K3260" s="0"/>
    </row>
    <row r="3261" customFormat="false" ht="15" hidden="false" customHeight="false" outlineLevel="0" collapsed="false">
      <c r="B3261" s="227"/>
      <c r="C3261" s="185" t="s">
        <v>88</v>
      </c>
      <c r="D3261" s="183" t="s">
        <v>83</v>
      </c>
      <c r="E3261" s="184" t="n">
        <v>1</v>
      </c>
      <c r="F3261" s="184"/>
      <c r="G3261" s="184" t="s">
        <v>75</v>
      </c>
      <c r="H3261" s="186" t="n">
        <v>1</v>
      </c>
      <c r="I3261" s="99" t="n">
        <v>0.525</v>
      </c>
      <c r="J3261" s="676" t="n">
        <f aca="false">E3261*H3261*I3261</f>
        <v>0.525</v>
      </c>
      <c r="K3261" s="0"/>
    </row>
    <row r="3262" customFormat="false" ht="15" hidden="false" customHeight="false" outlineLevel="0" collapsed="false">
      <c r="B3262" s="227"/>
      <c r="C3262" s="185" t="s">
        <v>86</v>
      </c>
      <c r="D3262" s="183" t="s">
        <v>79</v>
      </c>
      <c r="E3262" s="184" t="n">
        <v>1.52</v>
      </c>
      <c r="F3262" s="184" t="s">
        <v>74</v>
      </c>
      <c r="G3262" s="184" t="s">
        <v>273</v>
      </c>
      <c r="H3262" s="112" t="n">
        <v>0.211</v>
      </c>
      <c r="I3262" s="99" t="n">
        <v>1.6</v>
      </c>
      <c r="J3262" s="676" t="n">
        <f aca="false">E3262*H3262*I3262</f>
        <v>0.513152</v>
      </c>
      <c r="K3262" s="0"/>
    </row>
    <row r="3263" customFormat="false" ht="15" hidden="false" customHeight="false" outlineLevel="0" collapsed="false">
      <c r="B3263" s="227"/>
      <c r="C3263" s="223" t="s">
        <v>26</v>
      </c>
      <c r="D3263" s="183" t="s">
        <v>79</v>
      </c>
      <c r="E3263" s="827"/>
      <c r="F3263" s="142"/>
      <c r="G3263" s="142"/>
      <c r="H3263" s="190"/>
      <c r="I3263" s="99"/>
      <c r="J3263" s="191" t="n">
        <f aca="false">SUM(J3254:J3262)</f>
        <v>17.13114</v>
      </c>
      <c r="K3263" s="0"/>
    </row>
    <row r="3264" customFormat="false" ht="15" hidden="false" customHeight="false" outlineLevel="0" collapsed="false">
      <c r="B3264" s="246" t="n">
        <v>21</v>
      </c>
      <c r="C3264" s="240" t="s">
        <v>647</v>
      </c>
      <c r="D3264" s="241"/>
      <c r="E3264" s="241"/>
      <c r="F3264" s="178"/>
      <c r="G3264" s="241"/>
      <c r="H3264" s="241"/>
      <c r="I3264" s="179"/>
      <c r="J3264" s="180"/>
      <c r="K3264" s="0"/>
    </row>
    <row r="3265" customFormat="false" ht="15" hidden="false" customHeight="false" outlineLevel="0" collapsed="false">
      <c r="B3265" s="227"/>
      <c r="C3265" s="185" t="s">
        <v>72</v>
      </c>
      <c r="D3265" s="183" t="s">
        <v>134</v>
      </c>
      <c r="E3265" s="184" t="n">
        <v>24</v>
      </c>
      <c r="F3265" s="184" t="s">
        <v>74</v>
      </c>
      <c r="G3265" s="184" t="s">
        <v>75</v>
      </c>
      <c r="H3265" s="112" t="n">
        <v>1</v>
      </c>
      <c r="I3265" s="112" t="n">
        <v>0.522</v>
      </c>
      <c r="J3265" s="132" t="n">
        <f aca="false">E3265*H3265*I3265</f>
        <v>12.528</v>
      </c>
      <c r="K3265" s="0"/>
    </row>
    <row r="3266" customFormat="false" ht="15" hidden="false" customHeight="false" outlineLevel="0" collapsed="false">
      <c r="B3266" s="227"/>
      <c r="C3266" s="185" t="s">
        <v>76</v>
      </c>
      <c r="D3266" s="183" t="s">
        <v>134</v>
      </c>
      <c r="E3266" s="184" t="n">
        <v>16.32</v>
      </c>
      <c r="F3266" s="184" t="s">
        <v>74</v>
      </c>
      <c r="G3266" s="184" t="s">
        <v>77</v>
      </c>
      <c r="H3266" s="112" t="n">
        <f aca="false">2/250</f>
        <v>0.008</v>
      </c>
      <c r="I3266" s="186" t="n">
        <v>3.6</v>
      </c>
      <c r="J3266" s="132" t="n">
        <f aca="false">E3266*H3266*I3266</f>
        <v>0.470016</v>
      </c>
      <c r="K3266" s="0"/>
    </row>
    <row r="3267" customFormat="false" ht="15" hidden="false" customHeight="false" outlineLevel="0" collapsed="false">
      <c r="B3267" s="227"/>
      <c r="C3267" s="185" t="s">
        <v>78</v>
      </c>
      <c r="D3267" s="183" t="s">
        <v>134</v>
      </c>
      <c r="E3267" s="184" t="n">
        <v>1.16</v>
      </c>
      <c r="F3267" s="184" t="s">
        <v>80</v>
      </c>
      <c r="G3267" s="184" t="s">
        <v>273</v>
      </c>
      <c r="H3267" s="112" t="n">
        <v>0.211</v>
      </c>
      <c r="I3267" s="186" t="n">
        <v>1.2</v>
      </c>
      <c r="J3267" s="132" t="n">
        <f aca="false">E3267*H3267*I3267</f>
        <v>0.293712</v>
      </c>
      <c r="K3267" s="0"/>
    </row>
    <row r="3268" customFormat="false" ht="15" hidden="false" customHeight="false" outlineLevel="0" collapsed="false">
      <c r="B3268" s="227"/>
      <c r="C3268" s="185" t="s">
        <v>82</v>
      </c>
      <c r="D3268" s="183" t="s">
        <v>83</v>
      </c>
      <c r="E3268" s="825" t="n">
        <v>4</v>
      </c>
      <c r="F3268" s="184" t="s">
        <v>80</v>
      </c>
      <c r="G3268" s="184" t="s">
        <v>273</v>
      </c>
      <c r="H3268" s="112" t="n">
        <v>0.211</v>
      </c>
      <c r="I3268" s="186" t="n">
        <v>1.15</v>
      </c>
      <c r="J3268" s="132" t="n">
        <f aca="false">E3268*H3268*I3268</f>
        <v>0.9706</v>
      </c>
      <c r="K3268" s="0"/>
    </row>
    <row r="3269" customFormat="false" ht="15" hidden="false" customHeight="false" outlineLevel="0" collapsed="false">
      <c r="B3269" s="227"/>
      <c r="C3269" s="185" t="s">
        <v>85</v>
      </c>
      <c r="D3269" s="183" t="s">
        <v>83</v>
      </c>
      <c r="E3269" s="825" t="n">
        <v>4</v>
      </c>
      <c r="F3269" s="184" t="s">
        <v>80</v>
      </c>
      <c r="G3269" s="184" t="s">
        <v>273</v>
      </c>
      <c r="H3269" s="112" t="n">
        <v>0.211</v>
      </c>
      <c r="I3269" s="186" t="n">
        <v>1.45</v>
      </c>
      <c r="J3269" s="132" t="n">
        <f aca="false">E3269*H3269*I3269</f>
        <v>1.2238</v>
      </c>
      <c r="K3269" s="0"/>
    </row>
    <row r="3270" customFormat="false" ht="15" hidden="false" customHeight="false" outlineLevel="0" collapsed="false">
      <c r="B3270" s="227"/>
      <c r="C3270" s="185" t="s">
        <v>84</v>
      </c>
      <c r="D3270" s="183" t="s">
        <v>83</v>
      </c>
      <c r="E3270" s="142" t="n">
        <v>2</v>
      </c>
      <c r="F3270" s="184" t="s">
        <v>80</v>
      </c>
      <c r="G3270" s="184" t="s">
        <v>75</v>
      </c>
      <c r="H3270" s="112" t="n">
        <v>1</v>
      </c>
      <c r="I3270" s="99" t="n">
        <v>0.78</v>
      </c>
      <c r="J3270" s="676" t="n">
        <f aca="false">E3270*H3270*I3270</f>
        <v>1.56</v>
      </c>
      <c r="K3270" s="0"/>
    </row>
    <row r="3271" customFormat="false" ht="15" hidden="false" customHeight="false" outlineLevel="0" collapsed="false">
      <c r="B3271" s="227"/>
      <c r="C3271" s="185" t="s">
        <v>89</v>
      </c>
      <c r="D3271" s="183" t="s">
        <v>79</v>
      </c>
      <c r="E3271" s="826" t="n">
        <v>3.2</v>
      </c>
      <c r="F3271" s="184" t="s">
        <v>74</v>
      </c>
      <c r="G3271" s="184" t="s">
        <v>90</v>
      </c>
      <c r="H3271" s="112" t="n">
        <f aca="false">12/250</f>
        <v>0.048</v>
      </c>
      <c r="I3271" s="99" t="n">
        <v>1.35</v>
      </c>
      <c r="J3271" s="676" t="n">
        <f aca="false">E3271*H3271*I3271</f>
        <v>0.20736</v>
      </c>
      <c r="K3271" s="0"/>
    </row>
    <row r="3272" customFormat="false" ht="15" hidden="false" customHeight="false" outlineLevel="0" collapsed="false">
      <c r="B3272" s="227"/>
      <c r="C3272" s="185" t="s">
        <v>88</v>
      </c>
      <c r="D3272" s="183" t="s">
        <v>83</v>
      </c>
      <c r="E3272" s="184" t="n">
        <v>1</v>
      </c>
      <c r="F3272" s="184"/>
      <c r="G3272" s="184" t="s">
        <v>75</v>
      </c>
      <c r="H3272" s="186" t="n">
        <v>1</v>
      </c>
      <c r="I3272" s="99" t="n">
        <v>0.525</v>
      </c>
      <c r="J3272" s="676" t="n">
        <f aca="false">E3272*H3272*I3272</f>
        <v>0.525</v>
      </c>
      <c r="K3272" s="0"/>
    </row>
    <row r="3273" customFormat="false" ht="15" hidden="false" customHeight="false" outlineLevel="0" collapsed="false">
      <c r="B3273" s="227"/>
      <c r="C3273" s="185" t="s">
        <v>86</v>
      </c>
      <c r="D3273" s="183" t="s">
        <v>79</v>
      </c>
      <c r="E3273" s="184" t="n">
        <v>1.52</v>
      </c>
      <c r="F3273" s="184" t="s">
        <v>74</v>
      </c>
      <c r="G3273" s="184" t="s">
        <v>273</v>
      </c>
      <c r="H3273" s="112" t="n">
        <v>0.211</v>
      </c>
      <c r="I3273" s="99" t="n">
        <v>1.6</v>
      </c>
      <c r="J3273" s="676" t="n">
        <f aca="false">E3273*H3273*I3273</f>
        <v>0.513152</v>
      </c>
      <c r="K3273" s="0"/>
    </row>
    <row r="3274" customFormat="false" ht="15" hidden="false" customHeight="false" outlineLevel="0" collapsed="false">
      <c r="B3274" s="227"/>
      <c r="C3274" s="223" t="s">
        <v>26</v>
      </c>
      <c r="D3274" s="183" t="s">
        <v>79</v>
      </c>
      <c r="E3274" s="827"/>
      <c r="F3274" s="142"/>
      <c r="G3274" s="142"/>
      <c r="H3274" s="190"/>
      <c r="I3274" s="99"/>
      <c r="J3274" s="191" t="n">
        <f aca="false">SUM(J3265:J3273)</f>
        <v>18.29164</v>
      </c>
      <c r="K3274" s="0"/>
    </row>
    <row r="3275" customFormat="false" ht="15" hidden="false" customHeight="false" outlineLevel="0" collapsed="false">
      <c r="B3275" s="246" t="n">
        <v>22</v>
      </c>
      <c r="C3275" s="240" t="s">
        <v>648</v>
      </c>
      <c r="D3275" s="241"/>
      <c r="E3275" s="241"/>
      <c r="F3275" s="178"/>
      <c r="G3275" s="241"/>
      <c r="H3275" s="241"/>
      <c r="I3275" s="179"/>
      <c r="J3275" s="180"/>
      <c r="K3275" s="0"/>
    </row>
    <row r="3276" customFormat="false" ht="15" hidden="false" customHeight="false" outlineLevel="0" collapsed="false">
      <c r="B3276" s="227"/>
      <c r="C3276" s="185" t="s">
        <v>72</v>
      </c>
      <c r="D3276" s="183" t="s">
        <v>134</v>
      </c>
      <c r="E3276" s="184" t="n">
        <v>24</v>
      </c>
      <c r="F3276" s="184" t="s">
        <v>74</v>
      </c>
      <c r="G3276" s="184" t="s">
        <v>75</v>
      </c>
      <c r="H3276" s="112" t="n">
        <v>1</v>
      </c>
      <c r="I3276" s="112" t="n">
        <v>0.522</v>
      </c>
      <c r="J3276" s="132" t="n">
        <f aca="false">E3276*H3276*I3276</f>
        <v>12.528</v>
      </c>
      <c r="K3276" s="0"/>
    </row>
    <row r="3277" customFormat="false" ht="15" hidden="false" customHeight="false" outlineLevel="0" collapsed="false">
      <c r="B3277" s="227"/>
      <c r="C3277" s="185" t="s">
        <v>76</v>
      </c>
      <c r="D3277" s="183" t="s">
        <v>134</v>
      </c>
      <c r="E3277" s="184" t="n">
        <v>16.32</v>
      </c>
      <c r="F3277" s="184" t="s">
        <v>74</v>
      </c>
      <c r="G3277" s="184" t="s">
        <v>77</v>
      </c>
      <c r="H3277" s="112" t="n">
        <f aca="false">2/250</f>
        <v>0.008</v>
      </c>
      <c r="I3277" s="186" t="n">
        <v>3.6</v>
      </c>
      <c r="J3277" s="132" t="n">
        <f aca="false">E3277*H3277*I3277</f>
        <v>0.470016</v>
      </c>
      <c r="K3277" s="0"/>
    </row>
    <row r="3278" customFormat="false" ht="15" hidden="false" customHeight="false" outlineLevel="0" collapsed="false">
      <c r="B3278" s="227"/>
      <c r="C3278" s="185" t="s">
        <v>78</v>
      </c>
      <c r="D3278" s="183" t="s">
        <v>134</v>
      </c>
      <c r="E3278" s="184" t="n">
        <v>1.16</v>
      </c>
      <c r="F3278" s="184" t="s">
        <v>80</v>
      </c>
      <c r="G3278" s="184" t="s">
        <v>273</v>
      </c>
      <c r="H3278" s="112" t="n">
        <v>0.211</v>
      </c>
      <c r="I3278" s="186" t="n">
        <v>1.2</v>
      </c>
      <c r="J3278" s="132" t="n">
        <f aca="false">E3278*H3278*I3278</f>
        <v>0.293712</v>
      </c>
      <c r="K3278" s="0"/>
    </row>
    <row r="3279" customFormat="false" ht="15" hidden="false" customHeight="false" outlineLevel="0" collapsed="false">
      <c r="B3279" s="227"/>
      <c r="C3279" s="185" t="s">
        <v>82</v>
      </c>
      <c r="D3279" s="183" t="s">
        <v>83</v>
      </c>
      <c r="E3279" s="825" t="n">
        <v>5</v>
      </c>
      <c r="F3279" s="184" t="s">
        <v>80</v>
      </c>
      <c r="G3279" s="184" t="s">
        <v>273</v>
      </c>
      <c r="H3279" s="112" t="n">
        <v>0.211</v>
      </c>
      <c r="I3279" s="99" t="n">
        <v>1.15</v>
      </c>
      <c r="J3279" s="676" t="n">
        <f aca="false">E3279*H3279*I3279</f>
        <v>1.21325</v>
      </c>
      <c r="K3279" s="0"/>
    </row>
    <row r="3280" customFormat="false" ht="15" hidden="false" customHeight="false" outlineLevel="0" collapsed="false">
      <c r="B3280" s="227"/>
      <c r="C3280" s="185" t="s">
        <v>85</v>
      </c>
      <c r="D3280" s="183" t="s">
        <v>83</v>
      </c>
      <c r="E3280" s="825" t="n">
        <v>2</v>
      </c>
      <c r="F3280" s="184" t="s">
        <v>80</v>
      </c>
      <c r="G3280" s="184" t="s">
        <v>273</v>
      </c>
      <c r="H3280" s="112" t="n">
        <v>0.211</v>
      </c>
      <c r="I3280" s="99" t="n">
        <v>1.45</v>
      </c>
      <c r="J3280" s="676" t="n">
        <f aca="false">E3280*H3280*I3280</f>
        <v>0.6119</v>
      </c>
      <c r="K3280" s="0"/>
    </row>
    <row r="3281" customFormat="false" ht="15" hidden="false" customHeight="false" outlineLevel="0" collapsed="false">
      <c r="B3281" s="227"/>
      <c r="C3281" s="185" t="s">
        <v>84</v>
      </c>
      <c r="D3281" s="183" t="s">
        <v>83</v>
      </c>
      <c r="E3281" s="142" t="n">
        <v>1</v>
      </c>
      <c r="F3281" s="184" t="s">
        <v>80</v>
      </c>
      <c r="G3281" s="184" t="s">
        <v>75</v>
      </c>
      <c r="H3281" s="112" t="n">
        <v>1</v>
      </c>
      <c r="I3281" s="99" t="n">
        <v>0.78</v>
      </c>
      <c r="J3281" s="676" t="n">
        <f aca="false">E3281*H3281*I3281</f>
        <v>0.78</v>
      </c>
      <c r="K3281" s="0"/>
    </row>
    <row r="3282" customFormat="false" ht="15" hidden="false" customHeight="false" outlineLevel="0" collapsed="false">
      <c r="B3282" s="227"/>
      <c r="C3282" s="185" t="s">
        <v>89</v>
      </c>
      <c r="D3282" s="183" t="s">
        <v>79</v>
      </c>
      <c r="E3282" s="826" t="n">
        <v>3.2</v>
      </c>
      <c r="F3282" s="184" t="s">
        <v>74</v>
      </c>
      <c r="G3282" s="184" t="s">
        <v>90</v>
      </c>
      <c r="H3282" s="112" t="n">
        <f aca="false">12/250</f>
        <v>0.048</v>
      </c>
      <c r="I3282" s="99" t="n">
        <v>1.35</v>
      </c>
      <c r="J3282" s="676" t="n">
        <f aca="false">E3282*H3282*I3282</f>
        <v>0.20736</v>
      </c>
      <c r="K3282" s="0"/>
    </row>
    <row r="3283" customFormat="false" ht="15" hidden="false" customHeight="false" outlineLevel="0" collapsed="false">
      <c r="B3283" s="227"/>
      <c r="C3283" s="185" t="s">
        <v>202</v>
      </c>
      <c r="D3283" s="183" t="s">
        <v>83</v>
      </c>
      <c r="E3283" s="142" t="n">
        <v>1</v>
      </c>
      <c r="F3283" s="184" t="s">
        <v>109</v>
      </c>
      <c r="G3283" s="184" t="s">
        <v>75</v>
      </c>
      <c r="H3283" s="186" t="n">
        <v>1</v>
      </c>
      <c r="I3283" s="99" t="n">
        <v>3</v>
      </c>
      <c r="J3283" s="676" t="n">
        <f aca="false">E3283*H3283*I3283</f>
        <v>3</v>
      </c>
      <c r="K3283" s="0"/>
    </row>
    <row r="3284" customFormat="false" ht="15" hidden="false" customHeight="false" outlineLevel="0" collapsed="false">
      <c r="B3284" s="227"/>
      <c r="C3284" s="185" t="s">
        <v>88</v>
      </c>
      <c r="D3284" s="183" t="s">
        <v>83</v>
      </c>
      <c r="E3284" s="184" t="n">
        <v>1</v>
      </c>
      <c r="F3284" s="184"/>
      <c r="G3284" s="184" t="s">
        <v>75</v>
      </c>
      <c r="H3284" s="186" t="n">
        <v>1</v>
      </c>
      <c r="I3284" s="99" t="n">
        <v>0.525</v>
      </c>
      <c r="J3284" s="676" t="n">
        <f aca="false">E3284*H3284*I3284</f>
        <v>0.525</v>
      </c>
      <c r="K3284" s="0"/>
    </row>
    <row r="3285" customFormat="false" ht="15" hidden="false" customHeight="false" outlineLevel="0" collapsed="false">
      <c r="B3285" s="227"/>
      <c r="C3285" s="185" t="s">
        <v>86</v>
      </c>
      <c r="D3285" s="183" t="s">
        <v>79</v>
      </c>
      <c r="E3285" s="184" t="n">
        <v>1.52</v>
      </c>
      <c r="F3285" s="184" t="s">
        <v>74</v>
      </c>
      <c r="G3285" s="184" t="s">
        <v>273</v>
      </c>
      <c r="H3285" s="112" t="n">
        <v>0.211</v>
      </c>
      <c r="I3285" s="99" t="n">
        <v>1.6</v>
      </c>
      <c r="J3285" s="676" t="n">
        <f aca="false">E3285*H3285*I3285</f>
        <v>0.513152</v>
      </c>
      <c r="K3285" s="0"/>
    </row>
    <row r="3286" customFormat="false" ht="15" hidden="false" customHeight="false" outlineLevel="0" collapsed="false">
      <c r="B3286" s="227"/>
      <c r="C3286" s="223" t="s">
        <v>26</v>
      </c>
      <c r="D3286" s="183" t="s">
        <v>79</v>
      </c>
      <c r="E3286" s="827"/>
      <c r="F3286" s="142"/>
      <c r="G3286" s="142"/>
      <c r="H3286" s="190"/>
      <c r="I3286" s="99"/>
      <c r="J3286" s="191" t="n">
        <f aca="false">SUM(J3276:J3285)</f>
        <v>20.14239</v>
      </c>
      <c r="K3286" s="0"/>
    </row>
    <row r="3287" customFormat="false" ht="15" hidden="false" customHeight="false" outlineLevel="0" collapsed="false">
      <c r="B3287" s="246" t="n">
        <v>23</v>
      </c>
      <c r="C3287" s="240" t="s">
        <v>157</v>
      </c>
      <c r="D3287" s="241"/>
      <c r="E3287" s="241"/>
      <c r="F3287" s="178"/>
      <c r="G3287" s="241"/>
      <c r="H3287" s="241"/>
      <c r="I3287" s="179"/>
      <c r="J3287" s="180"/>
      <c r="K3287" s="0"/>
    </row>
    <row r="3288" customFormat="false" ht="15" hidden="false" customHeight="false" outlineLevel="0" collapsed="false">
      <c r="B3288" s="227"/>
      <c r="C3288" s="185" t="s">
        <v>292</v>
      </c>
      <c r="D3288" s="183" t="s">
        <v>134</v>
      </c>
      <c r="E3288" s="184" t="n">
        <v>12</v>
      </c>
      <c r="F3288" s="184" t="s">
        <v>74</v>
      </c>
      <c r="G3288" s="184" t="s">
        <v>75</v>
      </c>
      <c r="H3288" s="112" t="n">
        <v>1</v>
      </c>
      <c r="I3288" s="124" t="n">
        <v>1.33</v>
      </c>
      <c r="J3288" s="676" t="n">
        <f aca="false">E3288*H3288*I3288</f>
        <v>15.96</v>
      </c>
      <c r="K3288" s="0"/>
    </row>
    <row r="3289" customFormat="false" ht="15" hidden="false" customHeight="false" outlineLevel="0" collapsed="false">
      <c r="B3289" s="227"/>
      <c r="C3289" s="185" t="s">
        <v>107</v>
      </c>
      <c r="D3289" s="183" t="s">
        <v>79</v>
      </c>
      <c r="E3289" s="184" t="n">
        <v>40.6</v>
      </c>
      <c r="F3289" s="184" t="s">
        <v>74</v>
      </c>
      <c r="G3289" s="184" t="s">
        <v>90</v>
      </c>
      <c r="H3289" s="186" t="n">
        <v>0.0481927710843374</v>
      </c>
      <c r="I3289" s="99" t="n">
        <v>0.83</v>
      </c>
      <c r="J3289" s="676" t="n">
        <f aca="false">E3289*H3289*I3289</f>
        <v>1.624</v>
      </c>
      <c r="K3289" s="0"/>
    </row>
    <row r="3290" customFormat="false" ht="15" hidden="false" customHeight="false" outlineLevel="0" collapsed="false">
      <c r="B3290" s="227"/>
      <c r="C3290" s="185" t="s">
        <v>202</v>
      </c>
      <c r="D3290" s="183" t="s">
        <v>83</v>
      </c>
      <c r="E3290" s="184" t="n">
        <v>2</v>
      </c>
      <c r="F3290" s="184" t="s">
        <v>109</v>
      </c>
      <c r="G3290" s="184" t="s">
        <v>75</v>
      </c>
      <c r="H3290" s="186" t="n">
        <v>1</v>
      </c>
      <c r="I3290" s="99" t="n">
        <v>3</v>
      </c>
      <c r="J3290" s="676" t="n">
        <f aca="false">E3290*H3290*I3290</f>
        <v>6</v>
      </c>
      <c r="K3290" s="0"/>
    </row>
    <row r="3291" customFormat="false" ht="15" hidden="false" customHeight="false" outlineLevel="0" collapsed="false">
      <c r="B3291" s="227"/>
      <c r="C3291" s="185" t="s">
        <v>89</v>
      </c>
      <c r="D3291" s="183" t="s">
        <v>79</v>
      </c>
      <c r="E3291" s="132" t="n">
        <f aca="false">6.4*2</f>
        <v>12.8</v>
      </c>
      <c r="F3291" s="184" t="s">
        <v>74</v>
      </c>
      <c r="G3291" s="184" t="s">
        <v>273</v>
      </c>
      <c r="H3291" s="112" t="n">
        <v>0.211</v>
      </c>
      <c r="I3291" s="99" t="n">
        <v>1.35</v>
      </c>
      <c r="J3291" s="676" t="n">
        <f aca="false">E3291*H3291*I3291</f>
        <v>3.64608</v>
      </c>
      <c r="K3291" s="0"/>
    </row>
    <row r="3292" customFormat="false" ht="15" hidden="false" customHeight="false" outlineLevel="0" collapsed="false">
      <c r="B3292" s="227"/>
      <c r="C3292" s="185" t="s">
        <v>203</v>
      </c>
      <c r="D3292" s="183" t="s">
        <v>83</v>
      </c>
      <c r="E3292" s="184" t="n">
        <v>2</v>
      </c>
      <c r="F3292" s="184" t="s">
        <v>109</v>
      </c>
      <c r="G3292" s="184" t="s">
        <v>75</v>
      </c>
      <c r="H3292" s="186" t="n">
        <v>1</v>
      </c>
      <c r="I3292" s="99" t="n">
        <v>5</v>
      </c>
      <c r="J3292" s="676" t="n">
        <f aca="false">E3292*H3292*I3292</f>
        <v>10</v>
      </c>
      <c r="K3292" s="0"/>
    </row>
    <row r="3293" customFormat="false" ht="15" hidden="false" customHeight="false" outlineLevel="0" collapsed="false">
      <c r="B3293" s="227"/>
      <c r="C3293" s="185" t="s">
        <v>87</v>
      </c>
      <c r="D3293" s="183" t="s">
        <v>79</v>
      </c>
      <c r="E3293" s="143" t="n">
        <v>0.36</v>
      </c>
      <c r="F3293" s="184" t="s">
        <v>80</v>
      </c>
      <c r="G3293" s="184" t="s">
        <v>273</v>
      </c>
      <c r="H3293" s="112" t="n">
        <v>0.211</v>
      </c>
      <c r="I3293" s="99" t="n">
        <v>1.8</v>
      </c>
      <c r="J3293" s="676" t="n">
        <f aca="false">E3293*H3293*I3293</f>
        <v>0.136728</v>
      </c>
      <c r="K3293" s="0"/>
    </row>
    <row r="3294" customFormat="false" ht="15" hidden="false" customHeight="false" outlineLevel="0" collapsed="false">
      <c r="B3294" s="227"/>
      <c r="C3294" s="185" t="s">
        <v>88</v>
      </c>
      <c r="D3294" s="183" t="s">
        <v>83</v>
      </c>
      <c r="E3294" s="184" t="n">
        <v>2</v>
      </c>
      <c r="F3294" s="184"/>
      <c r="G3294" s="184" t="s">
        <v>273</v>
      </c>
      <c r="H3294" s="112" t="n">
        <v>0.211</v>
      </c>
      <c r="I3294" s="99" t="n">
        <v>3.48</v>
      </c>
      <c r="J3294" s="676" t="n">
        <f aca="false">E3294*H3294*I3294</f>
        <v>1.46856</v>
      </c>
      <c r="K3294" s="0"/>
    </row>
    <row r="3295" customFormat="false" ht="15" hidden="false" customHeight="false" outlineLevel="0" collapsed="false">
      <c r="B3295" s="227"/>
      <c r="C3295" s="223" t="s">
        <v>26</v>
      </c>
      <c r="D3295" s="183" t="s">
        <v>79</v>
      </c>
      <c r="E3295" s="190"/>
      <c r="F3295" s="142"/>
      <c r="G3295" s="142"/>
      <c r="H3295" s="190"/>
      <c r="I3295" s="99"/>
      <c r="J3295" s="191" t="n">
        <f aca="false">SUM(J3288:J3294)</f>
        <v>38.835368</v>
      </c>
      <c r="K3295" s="0"/>
    </row>
    <row r="3296" customFormat="false" ht="15" hidden="false" customHeight="false" outlineLevel="0" collapsed="false">
      <c r="B3296" s="246" t="n">
        <v>24</v>
      </c>
      <c r="C3296" s="240" t="s">
        <v>649</v>
      </c>
      <c r="D3296" s="241"/>
      <c r="E3296" s="241"/>
      <c r="F3296" s="178"/>
      <c r="G3296" s="241"/>
      <c r="H3296" s="241"/>
      <c r="I3296" s="179"/>
      <c r="J3296" s="180"/>
      <c r="K3296" s="0"/>
    </row>
    <row r="3297" customFormat="false" ht="15" hidden="false" customHeight="false" outlineLevel="0" collapsed="false">
      <c r="B3297" s="227"/>
      <c r="C3297" s="185" t="s">
        <v>292</v>
      </c>
      <c r="D3297" s="183" t="s">
        <v>134</v>
      </c>
      <c r="E3297" s="132" t="n">
        <v>12</v>
      </c>
      <c r="F3297" s="184" t="s">
        <v>74</v>
      </c>
      <c r="G3297" s="184" t="s">
        <v>75</v>
      </c>
      <c r="H3297" s="112" t="n">
        <v>1</v>
      </c>
      <c r="I3297" s="124" t="n">
        <v>1.33</v>
      </c>
      <c r="J3297" s="676" t="n">
        <f aca="false">E3297*H3297*I3297</f>
        <v>15.96</v>
      </c>
      <c r="K3297" s="0"/>
    </row>
    <row r="3298" customFormat="false" ht="15" hidden="false" customHeight="false" outlineLevel="0" collapsed="false">
      <c r="B3298" s="227"/>
      <c r="C3298" s="185" t="s">
        <v>528</v>
      </c>
      <c r="D3298" s="183" t="s">
        <v>83</v>
      </c>
      <c r="E3298" s="825" t="n">
        <v>3</v>
      </c>
      <c r="F3298" s="184" t="s">
        <v>80</v>
      </c>
      <c r="G3298" s="184" t="s">
        <v>273</v>
      </c>
      <c r="H3298" s="112" t="n">
        <v>0.211</v>
      </c>
      <c r="I3298" s="99" t="n">
        <v>1.45</v>
      </c>
      <c r="J3298" s="676" t="n">
        <f aca="false">E3298*H3298*I3298</f>
        <v>0.91785</v>
      </c>
      <c r="K3298" s="0"/>
    </row>
    <row r="3299" customFormat="false" ht="15" hidden="false" customHeight="false" outlineLevel="0" collapsed="false">
      <c r="B3299" s="227"/>
      <c r="C3299" s="223" t="s">
        <v>26</v>
      </c>
      <c r="D3299" s="183" t="s">
        <v>79</v>
      </c>
      <c r="E3299" s="190"/>
      <c r="F3299" s="142"/>
      <c r="G3299" s="142"/>
      <c r="H3299" s="190"/>
      <c r="I3299" s="99"/>
      <c r="J3299" s="191" t="n">
        <f aca="false">SUM(J3297:J3298)</f>
        <v>16.87785</v>
      </c>
      <c r="K3299" s="0"/>
    </row>
    <row r="3300" customFormat="false" ht="15" hidden="false" customHeight="false" outlineLevel="0" collapsed="false">
      <c r="B3300" s="246" t="n">
        <v>25</v>
      </c>
      <c r="C3300" s="240" t="s">
        <v>160</v>
      </c>
      <c r="D3300" s="241"/>
      <c r="E3300" s="241"/>
      <c r="F3300" s="178"/>
      <c r="G3300" s="241"/>
      <c r="H3300" s="241"/>
      <c r="I3300" s="179"/>
      <c r="J3300" s="180"/>
      <c r="K3300" s="0"/>
    </row>
    <row r="3301" customFormat="false" ht="15" hidden="false" customHeight="false" outlineLevel="0" collapsed="false">
      <c r="B3301" s="227"/>
      <c r="C3301" s="185" t="s">
        <v>72</v>
      </c>
      <c r="D3301" s="183" t="s">
        <v>134</v>
      </c>
      <c r="E3301" s="132" t="n">
        <v>96</v>
      </c>
      <c r="F3301" s="184" t="s">
        <v>74</v>
      </c>
      <c r="G3301" s="184" t="s">
        <v>75</v>
      </c>
      <c r="H3301" s="112" t="n">
        <v>1</v>
      </c>
      <c r="I3301" s="112" t="n">
        <v>0.484</v>
      </c>
      <c r="J3301" s="132" t="n">
        <f aca="false">E3301*H3301*I3301</f>
        <v>46.464</v>
      </c>
      <c r="K3301" s="0"/>
    </row>
    <row r="3302" customFormat="false" ht="15" hidden="false" customHeight="false" outlineLevel="0" collapsed="false">
      <c r="B3302" s="227"/>
      <c r="C3302" s="185" t="s">
        <v>86</v>
      </c>
      <c r="D3302" s="183" t="s">
        <v>79</v>
      </c>
      <c r="E3302" s="184" t="n">
        <v>1.52</v>
      </c>
      <c r="F3302" s="184" t="s">
        <v>74</v>
      </c>
      <c r="G3302" s="217" t="s">
        <v>273</v>
      </c>
      <c r="H3302" s="124" t="n">
        <v>0.211</v>
      </c>
      <c r="I3302" s="99" t="n">
        <v>1.6</v>
      </c>
      <c r="J3302" s="676" t="n">
        <f aca="false">E3302*H3302*I3302</f>
        <v>0.513152</v>
      </c>
      <c r="K3302" s="0"/>
    </row>
    <row r="3303" customFormat="false" ht="15" hidden="false" customHeight="false" outlineLevel="0" collapsed="false">
      <c r="B3303" s="227"/>
      <c r="C3303" s="185" t="s">
        <v>87</v>
      </c>
      <c r="D3303" s="183" t="s">
        <v>79</v>
      </c>
      <c r="E3303" s="142"/>
      <c r="F3303" s="184" t="s">
        <v>80</v>
      </c>
      <c r="G3303" s="217" t="s">
        <v>75</v>
      </c>
      <c r="H3303" s="124" t="n">
        <v>1</v>
      </c>
      <c r="I3303" s="99" t="n">
        <v>1.8</v>
      </c>
      <c r="J3303" s="676" t="n">
        <f aca="false">E3303*H3303*I3303</f>
        <v>0</v>
      </c>
      <c r="K3303" s="0"/>
    </row>
    <row r="3304" customFormat="false" ht="15" hidden="false" customHeight="false" outlineLevel="0" collapsed="false">
      <c r="B3304" s="227"/>
      <c r="C3304" s="185" t="s">
        <v>88</v>
      </c>
      <c r="D3304" s="183" t="s">
        <v>83</v>
      </c>
      <c r="E3304" s="184"/>
      <c r="F3304" s="184"/>
      <c r="G3304" s="217" t="s">
        <v>75</v>
      </c>
      <c r="H3304" s="99" t="n">
        <v>1</v>
      </c>
      <c r="I3304" s="99" t="n">
        <v>0.525</v>
      </c>
      <c r="J3304" s="676" t="n">
        <f aca="false">E3304*H3304*I3304</f>
        <v>0</v>
      </c>
      <c r="K3304" s="0"/>
    </row>
    <row r="3305" customFormat="false" ht="15" hidden="false" customHeight="false" outlineLevel="0" collapsed="false">
      <c r="B3305" s="227"/>
      <c r="C3305" s="185" t="s">
        <v>86</v>
      </c>
      <c r="D3305" s="183" t="s">
        <v>79</v>
      </c>
      <c r="E3305" s="184"/>
      <c r="F3305" s="184" t="s">
        <v>74</v>
      </c>
      <c r="G3305" s="217" t="s">
        <v>273</v>
      </c>
      <c r="H3305" s="124" t="n">
        <f aca="false">52/249</f>
        <v>0.208835341365462</v>
      </c>
      <c r="I3305" s="99" t="n">
        <v>1.6</v>
      </c>
      <c r="J3305" s="676" t="n">
        <f aca="false">E3305*H3305*I3305</f>
        <v>0</v>
      </c>
      <c r="K3305" s="0"/>
    </row>
    <row r="3306" customFormat="false" ht="15" hidden="false" customHeight="false" outlineLevel="0" collapsed="false">
      <c r="B3306" s="227"/>
      <c r="C3306" s="223" t="s">
        <v>26</v>
      </c>
      <c r="D3306" s="183" t="s">
        <v>79</v>
      </c>
      <c r="E3306" s="190"/>
      <c r="F3306" s="142"/>
      <c r="G3306" s="217"/>
      <c r="H3306" s="191"/>
      <c r="I3306" s="99"/>
      <c r="J3306" s="191" t="n">
        <f aca="false">SUM(J3301:J3305)</f>
        <v>46.977152</v>
      </c>
      <c r="K3306" s="0"/>
    </row>
    <row r="3307" customFormat="false" ht="15" hidden="false" customHeight="false" outlineLevel="0" collapsed="false">
      <c r="B3307" s="246" t="n">
        <v>26</v>
      </c>
      <c r="C3307" s="240" t="s">
        <v>353</v>
      </c>
      <c r="D3307" s="241"/>
      <c r="E3307" s="241"/>
      <c r="F3307" s="178"/>
      <c r="G3307" s="241"/>
      <c r="H3307" s="241"/>
      <c r="I3307" s="179"/>
      <c r="J3307" s="180"/>
      <c r="K3307" s="0"/>
    </row>
    <row r="3308" customFormat="false" ht="15" hidden="false" customHeight="false" outlineLevel="0" collapsed="false">
      <c r="B3308" s="227"/>
      <c r="C3308" s="185" t="s">
        <v>72</v>
      </c>
      <c r="D3308" s="183" t="s">
        <v>134</v>
      </c>
      <c r="E3308" s="132" t="n">
        <v>54</v>
      </c>
      <c r="F3308" s="184" t="s">
        <v>74</v>
      </c>
      <c r="G3308" s="184" t="s">
        <v>75</v>
      </c>
      <c r="H3308" s="112" t="n">
        <v>1</v>
      </c>
      <c r="I3308" s="112" t="n">
        <v>1.08</v>
      </c>
      <c r="J3308" s="132" t="n">
        <f aca="false">E3308*H3308*I3308</f>
        <v>58.32</v>
      </c>
      <c r="K3308" s="0"/>
    </row>
    <row r="3309" customFormat="false" ht="15" hidden="false" customHeight="false" outlineLevel="0" collapsed="false">
      <c r="B3309" s="227"/>
      <c r="C3309" s="223" t="s">
        <v>26</v>
      </c>
      <c r="D3309" s="183" t="s">
        <v>79</v>
      </c>
      <c r="E3309" s="190"/>
      <c r="F3309" s="142"/>
      <c r="G3309" s="142"/>
      <c r="H3309" s="190"/>
      <c r="I3309" s="131"/>
      <c r="J3309" s="191" t="n">
        <f aca="false">SUM(J3308:J3308)</f>
        <v>58.32</v>
      </c>
      <c r="K3309" s="0"/>
    </row>
    <row r="3310" customFormat="false" ht="15" hidden="false" customHeight="false" outlineLevel="0" collapsed="false">
      <c r="B3310" s="246" t="s">
        <v>650</v>
      </c>
      <c r="C3310" s="246"/>
      <c r="D3310" s="246"/>
      <c r="E3310" s="246"/>
      <c r="F3310" s="246"/>
      <c r="G3310" s="246"/>
      <c r="H3310" s="246"/>
      <c r="I3310" s="246"/>
      <c r="J3310" s="246"/>
      <c r="K3310" s="0"/>
    </row>
    <row r="3311" customFormat="false" ht="15" hidden="false" customHeight="false" outlineLevel="0" collapsed="false">
      <c r="B3311" s="246" t="n">
        <v>27</v>
      </c>
      <c r="C3311" s="240" t="s">
        <v>651</v>
      </c>
      <c r="D3311" s="241"/>
      <c r="E3311" s="241"/>
      <c r="F3311" s="178"/>
      <c r="G3311" s="241"/>
      <c r="H3311" s="241"/>
      <c r="I3311" s="179"/>
      <c r="J3311" s="180"/>
      <c r="K3311" s="0"/>
    </row>
    <row r="3312" customFormat="false" ht="15" hidden="false" customHeight="false" outlineLevel="0" collapsed="false">
      <c r="B3312" s="227"/>
      <c r="C3312" s="185" t="s">
        <v>72</v>
      </c>
      <c r="D3312" s="183" t="s">
        <v>134</v>
      </c>
      <c r="E3312" s="826" t="n">
        <v>18</v>
      </c>
      <c r="F3312" s="184" t="s">
        <v>74</v>
      </c>
      <c r="G3312" s="184" t="s">
        <v>75</v>
      </c>
      <c r="H3312" s="112" t="n">
        <v>1</v>
      </c>
      <c r="I3312" s="112" t="n">
        <v>0.522</v>
      </c>
      <c r="J3312" s="132" t="n">
        <f aca="false">E3312*H3312*I3312</f>
        <v>9.396</v>
      </c>
      <c r="K3312" s="0"/>
    </row>
    <row r="3313" customFormat="false" ht="15" hidden="false" customHeight="false" outlineLevel="0" collapsed="false">
      <c r="B3313" s="227"/>
      <c r="C3313" s="185" t="s">
        <v>76</v>
      </c>
      <c r="D3313" s="183" t="s">
        <v>134</v>
      </c>
      <c r="E3313" s="184" t="n">
        <v>8.16</v>
      </c>
      <c r="F3313" s="184" t="s">
        <v>74</v>
      </c>
      <c r="G3313" s="184" t="s">
        <v>77</v>
      </c>
      <c r="H3313" s="112" t="n">
        <f aca="false">2/250</f>
        <v>0.008</v>
      </c>
      <c r="I3313" s="186" t="n">
        <v>3.6</v>
      </c>
      <c r="J3313" s="132" t="n">
        <f aca="false">E3313*H3313*I3313</f>
        <v>0.235008</v>
      </c>
      <c r="K3313" s="0"/>
    </row>
    <row r="3314" customFormat="false" ht="15" hidden="false" customHeight="false" outlineLevel="0" collapsed="false">
      <c r="B3314" s="227"/>
      <c r="C3314" s="185" t="s">
        <v>78</v>
      </c>
      <c r="D3314" s="183" t="s">
        <v>134</v>
      </c>
      <c r="E3314" s="184" t="n">
        <v>0.58</v>
      </c>
      <c r="F3314" s="184" t="s">
        <v>80</v>
      </c>
      <c r="G3314" s="184" t="s">
        <v>273</v>
      </c>
      <c r="H3314" s="112" t="n">
        <v>0.211</v>
      </c>
      <c r="I3314" s="186" t="n">
        <v>1.2</v>
      </c>
      <c r="J3314" s="132" t="n">
        <f aca="false">E3314*H3314*I3314</f>
        <v>0.146856</v>
      </c>
      <c r="K3314" s="0"/>
    </row>
    <row r="3315" customFormat="false" ht="15" hidden="false" customHeight="false" outlineLevel="0" collapsed="false">
      <c r="B3315" s="227"/>
      <c r="C3315" s="185" t="s">
        <v>82</v>
      </c>
      <c r="D3315" s="183" t="s">
        <v>83</v>
      </c>
      <c r="E3315" s="825" t="n">
        <v>3</v>
      </c>
      <c r="F3315" s="184" t="s">
        <v>80</v>
      </c>
      <c r="G3315" s="184" t="s">
        <v>75</v>
      </c>
      <c r="H3315" s="112" t="n">
        <v>1</v>
      </c>
      <c r="I3315" s="186" t="n">
        <v>1.15</v>
      </c>
      <c r="J3315" s="132" t="n">
        <f aca="false">E3315*H3315*I3315</f>
        <v>3.45</v>
      </c>
      <c r="K3315" s="0"/>
    </row>
    <row r="3316" customFormat="false" ht="15" hidden="false" customHeight="false" outlineLevel="0" collapsed="false">
      <c r="B3316" s="227"/>
      <c r="C3316" s="185" t="s">
        <v>85</v>
      </c>
      <c r="D3316" s="183" t="s">
        <v>83</v>
      </c>
      <c r="E3316" s="825" t="n">
        <v>1</v>
      </c>
      <c r="F3316" s="184" t="s">
        <v>80</v>
      </c>
      <c r="G3316" s="184" t="s">
        <v>273</v>
      </c>
      <c r="H3316" s="112" t="n">
        <v>0.211</v>
      </c>
      <c r="I3316" s="186" t="n">
        <v>1.45</v>
      </c>
      <c r="J3316" s="132" t="n">
        <f aca="false">E3316*H3316*I3316</f>
        <v>0.30595</v>
      </c>
      <c r="K3316" s="0"/>
    </row>
    <row r="3317" customFormat="false" ht="15" hidden="false" customHeight="false" outlineLevel="0" collapsed="false">
      <c r="B3317" s="227"/>
      <c r="C3317" s="185" t="s">
        <v>84</v>
      </c>
      <c r="D3317" s="183" t="s">
        <v>83</v>
      </c>
      <c r="E3317" s="825" t="n">
        <v>1</v>
      </c>
      <c r="F3317" s="184" t="s">
        <v>80</v>
      </c>
      <c r="G3317" s="184" t="s">
        <v>273</v>
      </c>
      <c r="H3317" s="112" t="n">
        <v>0.211</v>
      </c>
      <c r="I3317" s="186" t="n">
        <v>0.78</v>
      </c>
      <c r="J3317" s="132" t="n">
        <f aca="false">E3317*H3317*I3317</f>
        <v>0.16458</v>
      </c>
      <c r="K3317" s="0"/>
    </row>
    <row r="3318" customFormat="false" ht="15" hidden="false" customHeight="false" outlineLevel="0" collapsed="false">
      <c r="B3318" s="227"/>
      <c r="C3318" s="185" t="s">
        <v>89</v>
      </c>
      <c r="D3318" s="183" t="s">
        <v>79</v>
      </c>
      <c r="E3318" s="132" t="n">
        <v>3.2</v>
      </c>
      <c r="F3318" s="184" t="s">
        <v>74</v>
      </c>
      <c r="G3318" s="184" t="s">
        <v>90</v>
      </c>
      <c r="H3318" s="124" t="n">
        <f aca="false">12/250</f>
        <v>0.048</v>
      </c>
      <c r="I3318" s="99" t="n">
        <v>1.35</v>
      </c>
      <c r="J3318" s="676" t="n">
        <f aca="false">E3318*H3318*I3318</f>
        <v>0.20736</v>
      </c>
      <c r="K3318" s="0"/>
    </row>
    <row r="3319" customFormat="false" ht="15" hidden="false" customHeight="false" outlineLevel="0" collapsed="false">
      <c r="B3319" s="227"/>
      <c r="C3319" s="185" t="s">
        <v>88</v>
      </c>
      <c r="D3319" s="183" t="s">
        <v>83</v>
      </c>
      <c r="E3319" s="184" t="n">
        <v>1</v>
      </c>
      <c r="F3319" s="184"/>
      <c r="G3319" s="184" t="s">
        <v>75</v>
      </c>
      <c r="H3319" s="99" t="n">
        <v>1</v>
      </c>
      <c r="I3319" s="99" t="n">
        <v>0.525</v>
      </c>
      <c r="J3319" s="676" t="n">
        <f aca="false">E3319*H3319*I3319</f>
        <v>0.525</v>
      </c>
      <c r="K3319" s="0"/>
    </row>
    <row r="3320" customFormat="false" ht="15" hidden="false" customHeight="false" outlineLevel="0" collapsed="false">
      <c r="B3320" s="227"/>
      <c r="C3320" s="185" t="s">
        <v>86</v>
      </c>
      <c r="D3320" s="183" t="s">
        <v>79</v>
      </c>
      <c r="E3320" s="184" t="n">
        <v>0.76</v>
      </c>
      <c r="F3320" s="184" t="s">
        <v>74</v>
      </c>
      <c r="G3320" s="184" t="s">
        <v>273</v>
      </c>
      <c r="H3320" s="124" t="n">
        <v>0.211</v>
      </c>
      <c r="I3320" s="99" t="n">
        <v>1.6</v>
      </c>
      <c r="J3320" s="676" t="n">
        <f aca="false">E3320*H3320*I3320</f>
        <v>0.256576</v>
      </c>
      <c r="K3320" s="0"/>
    </row>
    <row r="3321" customFormat="false" ht="15" hidden="false" customHeight="false" outlineLevel="0" collapsed="false">
      <c r="B3321" s="227"/>
      <c r="C3321" s="223" t="s">
        <v>26</v>
      </c>
      <c r="D3321" s="183" t="s">
        <v>79</v>
      </c>
      <c r="E3321" s="190"/>
      <c r="F3321" s="142"/>
      <c r="G3321" s="142"/>
      <c r="H3321" s="191"/>
      <c r="I3321" s="99"/>
      <c r="J3321" s="191" t="n">
        <f aca="false">SUM(J3312:J3320)</f>
        <v>14.68733</v>
      </c>
      <c r="K3321" s="0"/>
    </row>
    <row r="3322" customFormat="false" ht="15" hidden="false" customHeight="false" outlineLevel="0" collapsed="false">
      <c r="B3322" s="246" t="n">
        <v>28</v>
      </c>
      <c r="C3322" s="240" t="s">
        <v>652</v>
      </c>
      <c r="D3322" s="241"/>
      <c r="E3322" s="241"/>
      <c r="F3322" s="178"/>
      <c r="G3322" s="241"/>
      <c r="H3322" s="241"/>
      <c r="I3322" s="179"/>
      <c r="J3322" s="180"/>
      <c r="K3322" s="0"/>
    </row>
    <row r="3323" customFormat="false" ht="15" hidden="false" customHeight="false" outlineLevel="0" collapsed="false">
      <c r="B3323" s="227"/>
      <c r="C3323" s="185" t="s">
        <v>72</v>
      </c>
      <c r="D3323" s="183" t="s">
        <v>134</v>
      </c>
      <c r="E3323" s="826" t="n">
        <v>54</v>
      </c>
      <c r="F3323" s="184" t="s">
        <v>74</v>
      </c>
      <c r="G3323" s="184" t="s">
        <v>75</v>
      </c>
      <c r="H3323" s="112" t="n">
        <v>1</v>
      </c>
      <c r="I3323" s="112" t="n">
        <v>0.522</v>
      </c>
      <c r="J3323" s="132" t="n">
        <f aca="false">E3323*H3323*I3323</f>
        <v>28.188</v>
      </c>
      <c r="K3323" s="0"/>
    </row>
    <row r="3324" customFormat="false" ht="15" hidden="false" customHeight="false" outlineLevel="0" collapsed="false">
      <c r="B3324" s="227"/>
      <c r="C3324" s="185" t="s">
        <v>76</v>
      </c>
      <c r="D3324" s="183" t="s">
        <v>134</v>
      </c>
      <c r="E3324" s="184" t="n">
        <v>24.48</v>
      </c>
      <c r="F3324" s="184" t="s">
        <v>74</v>
      </c>
      <c r="G3324" s="184" t="s">
        <v>77</v>
      </c>
      <c r="H3324" s="112" t="n">
        <f aca="false">2/250</f>
        <v>0.008</v>
      </c>
      <c r="I3324" s="186" t="n">
        <v>3.6</v>
      </c>
      <c r="J3324" s="132" t="n">
        <f aca="false">E3324*H3324*I3324</f>
        <v>0.705024</v>
      </c>
      <c r="K3324" s="0"/>
    </row>
    <row r="3325" customFormat="false" ht="15" hidden="false" customHeight="false" outlineLevel="0" collapsed="false">
      <c r="B3325" s="227"/>
      <c r="C3325" s="185" t="s">
        <v>78</v>
      </c>
      <c r="D3325" s="183" t="s">
        <v>134</v>
      </c>
      <c r="E3325" s="184" t="n">
        <v>1.74</v>
      </c>
      <c r="F3325" s="184" t="s">
        <v>80</v>
      </c>
      <c r="G3325" s="184" t="s">
        <v>273</v>
      </c>
      <c r="H3325" s="112" t="n">
        <v>0.211</v>
      </c>
      <c r="I3325" s="186" t="n">
        <v>1.2</v>
      </c>
      <c r="J3325" s="132" t="n">
        <f aca="false">E3325*H3325*I3325</f>
        <v>0.440568</v>
      </c>
      <c r="K3325" s="0"/>
    </row>
    <row r="3326" customFormat="false" ht="15" hidden="false" customHeight="false" outlineLevel="0" collapsed="false">
      <c r="B3326" s="227"/>
      <c r="C3326" s="185" t="s">
        <v>82</v>
      </c>
      <c r="D3326" s="183" t="s">
        <v>83</v>
      </c>
      <c r="E3326" s="825" t="n">
        <v>8</v>
      </c>
      <c r="F3326" s="184" t="s">
        <v>80</v>
      </c>
      <c r="G3326" s="184" t="s">
        <v>75</v>
      </c>
      <c r="H3326" s="112" t="n">
        <v>1</v>
      </c>
      <c r="I3326" s="186" t="n">
        <v>1.15</v>
      </c>
      <c r="J3326" s="132" t="n">
        <f aca="false">E3326*H3326*I3326</f>
        <v>9.2</v>
      </c>
      <c r="K3326" s="0"/>
    </row>
    <row r="3327" customFormat="false" ht="15" hidden="false" customHeight="false" outlineLevel="0" collapsed="false">
      <c r="B3327" s="227"/>
      <c r="C3327" s="185" t="s">
        <v>91</v>
      </c>
      <c r="D3327" s="183" t="s">
        <v>83</v>
      </c>
      <c r="E3327" s="825" t="n">
        <v>20</v>
      </c>
      <c r="F3327" s="184" t="s">
        <v>80</v>
      </c>
      <c r="G3327" s="184" t="s">
        <v>273</v>
      </c>
      <c r="H3327" s="124" t="n">
        <v>0.211</v>
      </c>
      <c r="I3327" s="99" t="n">
        <v>0.65</v>
      </c>
      <c r="J3327" s="676" t="n">
        <f aca="false">E3327*H3327*I3327</f>
        <v>2.743</v>
      </c>
      <c r="K3327" s="0"/>
    </row>
    <row r="3328" customFormat="false" ht="15" hidden="false" customHeight="false" outlineLevel="0" collapsed="false">
      <c r="B3328" s="227"/>
      <c r="C3328" s="185" t="s">
        <v>89</v>
      </c>
      <c r="D3328" s="183" t="s">
        <v>79</v>
      </c>
      <c r="E3328" s="132" t="n">
        <v>3.2</v>
      </c>
      <c r="F3328" s="184" t="s">
        <v>74</v>
      </c>
      <c r="G3328" s="184" t="s">
        <v>90</v>
      </c>
      <c r="H3328" s="124" t="n">
        <f aca="false">12/250</f>
        <v>0.048</v>
      </c>
      <c r="I3328" s="99" t="n">
        <v>1.35</v>
      </c>
      <c r="J3328" s="676" t="n">
        <f aca="false">E3328*H3328*I3328</f>
        <v>0.20736</v>
      </c>
      <c r="K3328" s="0"/>
    </row>
    <row r="3329" customFormat="false" ht="15" hidden="false" customHeight="false" outlineLevel="0" collapsed="false">
      <c r="B3329" s="227"/>
      <c r="C3329" s="185" t="s">
        <v>88</v>
      </c>
      <c r="D3329" s="183" t="s">
        <v>83</v>
      </c>
      <c r="E3329" s="184" t="n">
        <v>1</v>
      </c>
      <c r="F3329" s="184"/>
      <c r="G3329" s="184" t="s">
        <v>75</v>
      </c>
      <c r="H3329" s="99" t="n">
        <v>1</v>
      </c>
      <c r="I3329" s="99" t="n">
        <v>0.525</v>
      </c>
      <c r="J3329" s="676" t="n">
        <f aca="false">E3329*H3329*I3329</f>
        <v>0.525</v>
      </c>
      <c r="K3329" s="0"/>
    </row>
    <row r="3330" customFormat="false" ht="15" hidden="false" customHeight="false" outlineLevel="0" collapsed="false">
      <c r="B3330" s="227"/>
      <c r="C3330" s="185" t="s">
        <v>86</v>
      </c>
      <c r="D3330" s="183" t="s">
        <v>79</v>
      </c>
      <c r="E3330" s="184" t="n">
        <v>2.28</v>
      </c>
      <c r="F3330" s="184" t="s">
        <v>74</v>
      </c>
      <c r="G3330" s="184" t="s">
        <v>273</v>
      </c>
      <c r="H3330" s="124" t="n">
        <v>0.211</v>
      </c>
      <c r="I3330" s="99" t="n">
        <v>1.6</v>
      </c>
      <c r="J3330" s="676" t="n">
        <f aca="false">E3330*H3330*I3330</f>
        <v>0.769728</v>
      </c>
      <c r="K3330" s="0"/>
    </row>
    <row r="3331" customFormat="false" ht="15" hidden="false" customHeight="false" outlineLevel="0" collapsed="false">
      <c r="B3331" s="227"/>
      <c r="C3331" s="223" t="s">
        <v>26</v>
      </c>
      <c r="D3331" s="183" t="s">
        <v>79</v>
      </c>
      <c r="E3331" s="190"/>
      <c r="F3331" s="142"/>
      <c r="G3331" s="142"/>
      <c r="H3331" s="191"/>
      <c r="I3331" s="99"/>
      <c r="J3331" s="191" t="n">
        <f aca="false">SUM(J3323:J3330)</f>
        <v>42.77868</v>
      </c>
      <c r="K3331" s="0"/>
    </row>
    <row r="3332" customFormat="false" ht="15" hidden="false" customHeight="false" outlineLevel="0" collapsed="false">
      <c r="B3332" s="246" t="n">
        <v>29</v>
      </c>
      <c r="C3332" s="240" t="s">
        <v>653</v>
      </c>
      <c r="D3332" s="241"/>
      <c r="E3332" s="241"/>
      <c r="F3332" s="178"/>
      <c r="G3332" s="241"/>
      <c r="H3332" s="241"/>
      <c r="I3332" s="179"/>
      <c r="J3332" s="180"/>
      <c r="K3332" s="0"/>
    </row>
    <row r="3333" customFormat="false" ht="15" hidden="false" customHeight="false" outlineLevel="0" collapsed="false">
      <c r="B3333" s="227"/>
      <c r="C3333" s="185" t="s">
        <v>72</v>
      </c>
      <c r="D3333" s="183" t="s">
        <v>134</v>
      </c>
      <c r="E3333" s="826" t="n">
        <v>72</v>
      </c>
      <c r="F3333" s="184" t="s">
        <v>74</v>
      </c>
      <c r="G3333" s="184" t="s">
        <v>75</v>
      </c>
      <c r="H3333" s="112" t="n">
        <v>1</v>
      </c>
      <c r="I3333" s="112" t="n">
        <v>0.522</v>
      </c>
      <c r="J3333" s="132" t="n">
        <f aca="false">E3333*H3333*I3333</f>
        <v>37.584</v>
      </c>
      <c r="K3333" s="0"/>
    </row>
    <row r="3334" customFormat="false" ht="15" hidden="false" customHeight="false" outlineLevel="0" collapsed="false">
      <c r="B3334" s="227"/>
      <c r="C3334" s="185" t="s">
        <v>76</v>
      </c>
      <c r="D3334" s="183" t="s">
        <v>134</v>
      </c>
      <c r="E3334" s="184" t="n">
        <v>32.64</v>
      </c>
      <c r="F3334" s="184" t="s">
        <v>74</v>
      </c>
      <c r="G3334" s="184" t="s">
        <v>77</v>
      </c>
      <c r="H3334" s="112" t="n">
        <f aca="false">2/250</f>
        <v>0.008</v>
      </c>
      <c r="I3334" s="186" t="n">
        <v>3.6</v>
      </c>
      <c r="J3334" s="132" t="n">
        <f aca="false">E3334*H3334*I3334</f>
        <v>0.940032</v>
      </c>
      <c r="K3334" s="0"/>
    </row>
    <row r="3335" customFormat="false" ht="15" hidden="false" customHeight="false" outlineLevel="0" collapsed="false">
      <c r="B3335" s="227"/>
      <c r="C3335" s="185" t="s">
        <v>78</v>
      </c>
      <c r="D3335" s="183" t="s">
        <v>134</v>
      </c>
      <c r="E3335" s="184" t="n">
        <v>2.32</v>
      </c>
      <c r="F3335" s="184" t="s">
        <v>80</v>
      </c>
      <c r="G3335" s="184" t="s">
        <v>273</v>
      </c>
      <c r="H3335" s="112" t="n">
        <v>0.211</v>
      </c>
      <c r="I3335" s="186" t="n">
        <v>1.2</v>
      </c>
      <c r="J3335" s="132" t="n">
        <f aca="false">E3335*H3335*I3335</f>
        <v>0.587424</v>
      </c>
      <c r="K3335" s="0"/>
    </row>
    <row r="3336" customFormat="false" ht="15" hidden="false" customHeight="false" outlineLevel="0" collapsed="false">
      <c r="B3336" s="227"/>
      <c r="C3336" s="185" t="s">
        <v>82</v>
      </c>
      <c r="D3336" s="183" t="s">
        <v>83</v>
      </c>
      <c r="E3336" s="825" t="n">
        <v>9</v>
      </c>
      <c r="F3336" s="184" t="s">
        <v>80</v>
      </c>
      <c r="G3336" s="184" t="s">
        <v>273</v>
      </c>
      <c r="H3336" s="124" t="n">
        <v>0.211</v>
      </c>
      <c r="I3336" s="99" t="n">
        <v>1.15</v>
      </c>
      <c r="J3336" s="676" t="n">
        <f aca="false">E3336*H3336*I3336</f>
        <v>2.18385</v>
      </c>
      <c r="K3336" s="0"/>
    </row>
    <row r="3337" customFormat="false" ht="15" hidden="false" customHeight="false" outlineLevel="0" collapsed="false">
      <c r="B3337" s="227"/>
      <c r="C3337" s="185" t="s">
        <v>85</v>
      </c>
      <c r="D3337" s="183" t="s">
        <v>83</v>
      </c>
      <c r="E3337" s="825" t="n">
        <v>8</v>
      </c>
      <c r="F3337" s="184" t="s">
        <v>80</v>
      </c>
      <c r="G3337" s="184" t="s">
        <v>273</v>
      </c>
      <c r="H3337" s="124" t="n">
        <v>0.211</v>
      </c>
      <c r="I3337" s="99" t="n">
        <v>1.45</v>
      </c>
      <c r="J3337" s="676" t="n">
        <f aca="false">E3337*H3337*I3337</f>
        <v>2.4476</v>
      </c>
      <c r="K3337" s="0"/>
    </row>
    <row r="3338" customFormat="false" ht="15" hidden="false" customHeight="false" outlineLevel="0" collapsed="false">
      <c r="B3338" s="227"/>
      <c r="C3338" s="185" t="s">
        <v>84</v>
      </c>
      <c r="D3338" s="183" t="s">
        <v>83</v>
      </c>
      <c r="E3338" s="825" t="n">
        <v>3</v>
      </c>
      <c r="F3338" s="184" t="s">
        <v>80</v>
      </c>
      <c r="G3338" s="184" t="s">
        <v>273</v>
      </c>
      <c r="H3338" s="124" t="n">
        <v>0.211</v>
      </c>
      <c r="I3338" s="99" t="n">
        <v>0.78</v>
      </c>
      <c r="J3338" s="676" t="n">
        <f aca="false">E3338*H3338*I3338</f>
        <v>0.49374</v>
      </c>
      <c r="K3338" s="0"/>
    </row>
    <row r="3339" customFormat="false" ht="15" hidden="false" customHeight="false" outlineLevel="0" collapsed="false">
      <c r="B3339" s="227"/>
      <c r="C3339" s="185" t="s">
        <v>89</v>
      </c>
      <c r="D3339" s="183" t="s">
        <v>79</v>
      </c>
      <c r="E3339" s="132" t="n">
        <v>12.8</v>
      </c>
      <c r="F3339" s="184" t="s">
        <v>74</v>
      </c>
      <c r="G3339" s="184" t="s">
        <v>90</v>
      </c>
      <c r="H3339" s="124" t="n">
        <f aca="false">12/250</f>
        <v>0.048</v>
      </c>
      <c r="I3339" s="99" t="n">
        <v>1.35</v>
      </c>
      <c r="J3339" s="676" t="n">
        <f aca="false">E3339*H3339*I3339</f>
        <v>0.82944</v>
      </c>
      <c r="K3339" s="0"/>
    </row>
    <row r="3340" customFormat="false" ht="15" hidden="false" customHeight="false" outlineLevel="0" collapsed="false">
      <c r="B3340" s="227"/>
      <c r="C3340" s="185" t="s">
        <v>88</v>
      </c>
      <c r="D3340" s="183" t="s">
        <v>83</v>
      </c>
      <c r="E3340" s="184" t="n">
        <v>4</v>
      </c>
      <c r="F3340" s="184"/>
      <c r="G3340" s="184" t="s">
        <v>75</v>
      </c>
      <c r="H3340" s="99" t="n">
        <v>1</v>
      </c>
      <c r="I3340" s="99" t="n">
        <v>0.525</v>
      </c>
      <c r="J3340" s="676" t="n">
        <f aca="false">E3340*H3340*I3340</f>
        <v>2.1</v>
      </c>
      <c r="K3340" s="0"/>
    </row>
    <row r="3341" customFormat="false" ht="15" hidden="false" customHeight="false" outlineLevel="0" collapsed="false">
      <c r="B3341" s="227"/>
      <c r="C3341" s="185" t="s">
        <v>86</v>
      </c>
      <c r="D3341" s="183" t="s">
        <v>79</v>
      </c>
      <c r="E3341" s="184" t="n">
        <v>3.04</v>
      </c>
      <c r="F3341" s="184" t="s">
        <v>74</v>
      </c>
      <c r="G3341" s="184" t="s">
        <v>273</v>
      </c>
      <c r="H3341" s="124" t="n">
        <v>0.211</v>
      </c>
      <c r="I3341" s="99" t="n">
        <v>1.6</v>
      </c>
      <c r="J3341" s="676" t="n">
        <f aca="false">E3341*H3341*I3341</f>
        <v>1.026304</v>
      </c>
      <c r="K3341" s="0"/>
    </row>
    <row r="3342" customFormat="false" ht="15" hidden="false" customHeight="false" outlineLevel="0" collapsed="false">
      <c r="B3342" s="227"/>
      <c r="C3342" s="223" t="s">
        <v>26</v>
      </c>
      <c r="D3342" s="183" t="s">
        <v>79</v>
      </c>
      <c r="E3342" s="190"/>
      <c r="F3342" s="142"/>
      <c r="G3342" s="142"/>
      <c r="H3342" s="191"/>
      <c r="I3342" s="99"/>
      <c r="J3342" s="191" t="n">
        <f aca="false">SUM(J3333:J3341)</f>
        <v>48.19239</v>
      </c>
      <c r="K3342" s="0"/>
    </row>
    <row r="3343" customFormat="false" ht="15" hidden="false" customHeight="false" outlineLevel="0" collapsed="false">
      <c r="B3343" s="246" t="n">
        <v>30</v>
      </c>
      <c r="C3343" s="240" t="s">
        <v>654</v>
      </c>
      <c r="D3343" s="241"/>
      <c r="E3343" s="241"/>
      <c r="F3343" s="178"/>
      <c r="G3343" s="241"/>
      <c r="H3343" s="241"/>
      <c r="I3343" s="179"/>
      <c r="J3343" s="180"/>
      <c r="K3343" s="0"/>
    </row>
    <row r="3344" customFormat="false" ht="15" hidden="false" customHeight="false" outlineLevel="0" collapsed="false">
      <c r="B3344" s="227"/>
      <c r="C3344" s="185" t="s">
        <v>72</v>
      </c>
      <c r="D3344" s="183" t="s">
        <v>134</v>
      </c>
      <c r="E3344" s="826" t="n">
        <v>36</v>
      </c>
      <c r="F3344" s="184" t="s">
        <v>74</v>
      </c>
      <c r="G3344" s="184" t="s">
        <v>75</v>
      </c>
      <c r="H3344" s="112" t="n">
        <v>1</v>
      </c>
      <c r="I3344" s="112" t="n">
        <v>0.522</v>
      </c>
      <c r="J3344" s="132" t="n">
        <f aca="false">E3344*H3344*I3344</f>
        <v>18.792</v>
      </c>
      <c r="K3344" s="0"/>
    </row>
    <row r="3345" customFormat="false" ht="15" hidden="false" customHeight="false" outlineLevel="0" collapsed="false">
      <c r="B3345" s="227"/>
      <c r="C3345" s="185" t="s">
        <v>76</v>
      </c>
      <c r="D3345" s="183" t="s">
        <v>134</v>
      </c>
      <c r="E3345" s="184" t="n">
        <v>16.32</v>
      </c>
      <c r="F3345" s="184" t="s">
        <v>74</v>
      </c>
      <c r="G3345" s="184" t="s">
        <v>77</v>
      </c>
      <c r="H3345" s="112" t="n">
        <f aca="false">2/250</f>
        <v>0.008</v>
      </c>
      <c r="I3345" s="186" t="n">
        <v>3.6</v>
      </c>
      <c r="J3345" s="132" t="n">
        <f aca="false">E3345*H3345*I3345</f>
        <v>0.470016</v>
      </c>
      <c r="K3345" s="0"/>
    </row>
    <row r="3346" customFormat="false" ht="15" hidden="false" customHeight="false" outlineLevel="0" collapsed="false">
      <c r="B3346" s="227"/>
      <c r="C3346" s="185" t="s">
        <v>78</v>
      </c>
      <c r="D3346" s="183" t="s">
        <v>134</v>
      </c>
      <c r="E3346" s="184" t="n">
        <v>1.16</v>
      </c>
      <c r="F3346" s="184" t="s">
        <v>80</v>
      </c>
      <c r="G3346" s="184" t="s">
        <v>273</v>
      </c>
      <c r="H3346" s="112" t="n">
        <v>0.211</v>
      </c>
      <c r="I3346" s="186" t="n">
        <v>1.2</v>
      </c>
      <c r="J3346" s="132" t="n">
        <f aca="false">E3346*H3346*I3346</f>
        <v>0.293712</v>
      </c>
      <c r="K3346" s="0"/>
    </row>
    <row r="3347" customFormat="false" ht="15" hidden="false" customHeight="false" outlineLevel="0" collapsed="false">
      <c r="B3347" s="227"/>
      <c r="C3347" s="185" t="s">
        <v>82</v>
      </c>
      <c r="D3347" s="183" t="s">
        <v>83</v>
      </c>
      <c r="E3347" s="825" t="n">
        <v>4</v>
      </c>
      <c r="F3347" s="184" t="s">
        <v>80</v>
      </c>
      <c r="G3347" s="184" t="s">
        <v>273</v>
      </c>
      <c r="H3347" s="124" t="n">
        <v>0.211</v>
      </c>
      <c r="I3347" s="99" t="n">
        <v>1.15</v>
      </c>
      <c r="J3347" s="676" t="n">
        <f aca="false">E3347*H3347*I3347</f>
        <v>0.9706</v>
      </c>
      <c r="K3347" s="0"/>
    </row>
    <row r="3348" customFormat="false" ht="15" hidden="false" customHeight="false" outlineLevel="0" collapsed="false">
      <c r="B3348" s="227"/>
      <c r="C3348" s="185" t="s">
        <v>85</v>
      </c>
      <c r="D3348" s="183" t="s">
        <v>83</v>
      </c>
      <c r="E3348" s="825" t="n">
        <v>3</v>
      </c>
      <c r="F3348" s="184" t="s">
        <v>80</v>
      </c>
      <c r="G3348" s="184" t="s">
        <v>273</v>
      </c>
      <c r="H3348" s="124" t="n">
        <v>0.211</v>
      </c>
      <c r="I3348" s="99" t="n">
        <v>1.45</v>
      </c>
      <c r="J3348" s="676" t="n">
        <f aca="false">E3348*H3348*I3348</f>
        <v>0.91785</v>
      </c>
      <c r="K3348" s="0"/>
    </row>
    <row r="3349" customFormat="false" ht="15" hidden="false" customHeight="false" outlineLevel="0" collapsed="false">
      <c r="B3349" s="227"/>
      <c r="C3349" s="185" t="s">
        <v>89</v>
      </c>
      <c r="D3349" s="183" t="s">
        <v>79</v>
      </c>
      <c r="E3349" s="132" t="n">
        <v>6.4</v>
      </c>
      <c r="F3349" s="184" t="s">
        <v>74</v>
      </c>
      <c r="G3349" s="184" t="s">
        <v>90</v>
      </c>
      <c r="H3349" s="124" t="n">
        <f aca="false">12/250</f>
        <v>0.048</v>
      </c>
      <c r="I3349" s="99" t="n">
        <v>1.35</v>
      </c>
      <c r="J3349" s="676" t="n">
        <f aca="false">E3349*H3349*I3349</f>
        <v>0.41472</v>
      </c>
      <c r="K3349" s="0"/>
    </row>
    <row r="3350" customFormat="false" ht="15" hidden="false" customHeight="false" outlineLevel="0" collapsed="false">
      <c r="B3350" s="227"/>
      <c r="C3350" s="185" t="s">
        <v>88</v>
      </c>
      <c r="D3350" s="183" t="s">
        <v>83</v>
      </c>
      <c r="E3350" s="184" t="n">
        <v>1</v>
      </c>
      <c r="F3350" s="184"/>
      <c r="G3350" s="184" t="s">
        <v>75</v>
      </c>
      <c r="H3350" s="99" t="n">
        <v>1</v>
      </c>
      <c r="I3350" s="99" t="n">
        <v>0.525</v>
      </c>
      <c r="J3350" s="676" t="n">
        <f aca="false">E3350*H3350*I3350</f>
        <v>0.525</v>
      </c>
      <c r="K3350" s="0"/>
    </row>
    <row r="3351" customFormat="false" ht="15" hidden="false" customHeight="false" outlineLevel="0" collapsed="false">
      <c r="B3351" s="227"/>
      <c r="C3351" s="185" t="s">
        <v>86</v>
      </c>
      <c r="D3351" s="183" t="s">
        <v>79</v>
      </c>
      <c r="E3351" s="184" t="n">
        <v>1.52</v>
      </c>
      <c r="F3351" s="184" t="s">
        <v>74</v>
      </c>
      <c r="G3351" s="184" t="s">
        <v>273</v>
      </c>
      <c r="H3351" s="124" t="n">
        <v>0.211</v>
      </c>
      <c r="I3351" s="99" t="n">
        <v>1.6</v>
      </c>
      <c r="J3351" s="676" t="n">
        <f aca="false">E3351*H3351*I3351</f>
        <v>0.513152</v>
      </c>
      <c r="K3351" s="0"/>
    </row>
    <row r="3352" customFormat="false" ht="15" hidden="false" customHeight="false" outlineLevel="0" collapsed="false">
      <c r="B3352" s="227"/>
      <c r="C3352" s="223" t="s">
        <v>26</v>
      </c>
      <c r="D3352" s="183" t="s">
        <v>79</v>
      </c>
      <c r="E3352" s="190"/>
      <c r="F3352" s="142"/>
      <c r="G3352" s="142"/>
      <c r="H3352" s="191"/>
      <c r="I3352" s="99"/>
      <c r="J3352" s="191" t="n">
        <f aca="false">SUM(J3344:J3351)</f>
        <v>22.89705</v>
      </c>
      <c r="K3352" s="0"/>
    </row>
    <row r="3353" customFormat="false" ht="15" hidden="false" customHeight="false" outlineLevel="0" collapsed="false">
      <c r="B3353" s="246" t="n">
        <v>31</v>
      </c>
      <c r="C3353" s="240" t="s">
        <v>655</v>
      </c>
      <c r="D3353" s="241"/>
      <c r="E3353" s="241"/>
      <c r="F3353" s="178"/>
      <c r="G3353" s="241"/>
      <c r="H3353" s="241"/>
      <c r="I3353" s="179"/>
      <c r="J3353" s="180"/>
      <c r="K3353" s="0"/>
    </row>
    <row r="3354" customFormat="false" ht="15" hidden="false" customHeight="false" outlineLevel="0" collapsed="false">
      <c r="B3354" s="227"/>
      <c r="C3354" s="185" t="s">
        <v>72</v>
      </c>
      <c r="D3354" s="183" t="s">
        <v>134</v>
      </c>
      <c r="E3354" s="184" t="n">
        <v>24</v>
      </c>
      <c r="F3354" s="184" t="s">
        <v>74</v>
      </c>
      <c r="G3354" s="184" t="s">
        <v>75</v>
      </c>
      <c r="H3354" s="112" t="n">
        <v>1</v>
      </c>
      <c r="I3354" s="112" t="n">
        <v>0.522</v>
      </c>
      <c r="J3354" s="132" t="n">
        <f aca="false">E3354*H3354*I3354</f>
        <v>12.528</v>
      </c>
      <c r="K3354" s="0"/>
    </row>
    <row r="3355" customFormat="false" ht="15" hidden="false" customHeight="false" outlineLevel="0" collapsed="false">
      <c r="B3355" s="227"/>
      <c r="C3355" s="185" t="s">
        <v>76</v>
      </c>
      <c r="D3355" s="183" t="s">
        <v>134</v>
      </c>
      <c r="E3355" s="184" t="n">
        <v>16.32</v>
      </c>
      <c r="F3355" s="184" t="s">
        <v>74</v>
      </c>
      <c r="G3355" s="184" t="s">
        <v>77</v>
      </c>
      <c r="H3355" s="112" t="n">
        <f aca="false">2/250</f>
        <v>0.008</v>
      </c>
      <c r="I3355" s="186" t="n">
        <v>3.6</v>
      </c>
      <c r="J3355" s="132" t="n">
        <f aca="false">E3355*H3355*I3355</f>
        <v>0.470016</v>
      </c>
      <c r="K3355" s="0"/>
    </row>
    <row r="3356" customFormat="false" ht="15" hidden="false" customHeight="false" outlineLevel="0" collapsed="false">
      <c r="B3356" s="227"/>
      <c r="C3356" s="185" t="s">
        <v>78</v>
      </c>
      <c r="D3356" s="183" t="s">
        <v>134</v>
      </c>
      <c r="E3356" s="184" t="n">
        <v>1.16</v>
      </c>
      <c r="F3356" s="184" t="s">
        <v>80</v>
      </c>
      <c r="G3356" s="217" t="s">
        <v>273</v>
      </c>
      <c r="H3356" s="124" t="n">
        <v>0.211</v>
      </c>
      <c r="I3356" s="99" t="n">
        <v>1.2</v>
      </c>
      <c r="J3356" s="676" t="n">
        <f aca="false">E3356*H3356*I3356</f>
        <v>0.293712</v>
      </c>
      <c r="K3356" s="0"/>
    </row>
    <row r="3357" customFormat="false" ht="15" hidden="false" customHeight="false" outlineLevel="0" collapsed="false">
      <c r="B3357" s="227"/>
      <c r="C3357" s="185" t="s">
        <v>82</v>
      </c>
      <c r="D3357" s="183" t="s">
        <v>83</v>
      </c>
      <c r="E3357" s="826" t="n">
        <v>1</v>
      </c>
      <c r="F3357" s="184" t="s">
        <v>80</v>
      </c>
      <c r="G3357" s="217" t="s">
        <v>273</v>
      </c>
      <c r="H3357" s="124" t="n">
        <v>0.211</v>
      </c>
      <c r="I3357" s="99" t="n">
        <v>1.15</v>
      </c>
      <c r="J3357" s="676" t="n">
        <f aca="false">E3357*H3357*I3357</f>
        <v>0.24265</v>
      </c>
      <c r="K3357" s="0"/>
    </row>
    <row r="3358" customFormat="false" ht="15" hidden="false" customHeight="false" outlineLevel="0" collapsed="false">
      <c r="B3358" s="227"/>
      <c r="C3358" s="185" t="s">
        <v>656</v>
      </c>
      <c r="D3358" s="183" t="s">
        <v>83</v>
      </c>
      <c r="E3358" s="826" t="n">
        <v>2</v>
      </c>
      <c r="F3358" s="184" t="s">
        <v>80</v>
      </c>
      <c r="G3358" s="217" t="s">
        <v>273</v>
      </c>
      <c r="H3358" s="124" t="n">
        <v>0.211</v>
      </c>
      <c r="I3358" s="99" t="n">
        <v>1.45</v>
      </c>
      <c r="J3358" s="676" t="n">
        <f aca="false">E3358*H3358*I3358</f>
        <v>0.6119</v>
      </c>
      <c r="K3358" s="0"/>
    </row>
    <row r="3359" customFormat="false" ht="15" hidden="false" customHeight="false" outlineLevel="0" collapsed="false">
      <c r="B3359" s="227"/>
      <c r="C3359" s="185" t="s">
        <v>89</v>
      </c>
      <c r="D3359" s="183" t="s">
        <v>79</v>
      </c>
      <c r="E3359" s="132" t="n">
        <v>3.2</v>
      </c>
      <c r="F3359" s="184" t="s">
        <v>74</v>
      </c>
      <c r="G3359" s="217" t="s">
        <v>90</v>
      </c>
      <c r="H3359" s="124" t="n">
        <f aca="false">12/250</f>
        <v>0.048</v>
      </c>
      <c r="I3359" s="99" t="n">
        <v>1.35</v>
      </c>
      <c r="J3359" s="676" t="n">
        <f aca="false">E3359*H3359*I3359</f>
        <v>0.20736</v>
      </c>
      <c r="K3359" s="0"/>
    </row>
    <row r="3360" customFormat="false" ht="15" hidden="false" customHeight="false" outlineLevel="0" collapsed="false">
      <c r="B3360" s="227"/>
      <c r="C3360" s="185" t="s">
        <v>88</v>
      </c>
      <c r="D3360" s="183" t="s">
        <v>83</v>
      </c>
      <c r="E3360" s="184" t="n">
        <v>1</v>
      </c>
      <c r="F3360" s="184"/>
      <c r="G3360" s="217" t="s">
        <v>75</v>
      </c>
      <c r="H3360" s="99" t="n">
        <v>1</v>
      </c>
      <c r="I3360" s="99" t="n">
        <v>0.525</v>
      </c>
      <c r="J3360" s="676" t="n">
        <f aca="false">E3360*H3360*I3360</f>
        <v>0.525</v>
      </c>
      <c r="K3360" s="0"/>
    </row>
    <row r="3361" customFormat="false" ht="15" hidden="false" customHeight="false" outlineLevel="0" collapsed="false">
      <c r="B3361" s="227"/>
      <c r="C3361" s="185" t="s">
        <v>86</v>
      </c>
      <c r="D3361" s="183" t="s">
        <v>79</v>
      </c>
      <c r="E3361" s="184" t="n">
        <v>1.52</v>
      </c>
      <c r="F3361" s="184" t="s">
        <v>74</v>
      </c>
      <c r="G3361" s="217" t="s">
        <v>273</v>
      </c>
      <c r="H3361" s="124" t="n">
        <v>0.211</v>
      </c>
      <c r="I3361" s="99" t="n">
        <v>1.6</v>
      </c>
      <c r="J3361" s="676" t="n">
        <f aca="false">E3361*H3361*I3361</f>
        <v>0.513152</v>
      </c>
      <c r="K3361" s="0"/>
    </row>
    <row r="3362" customFormat="false" ht="15" hidden="false" customHeight="false" outlineLevel="0" collapsed="false">
      <c r="B3362" s="227"/>
      <c r="C3362" s="223" t="s">
        <v>26</v>
      </c>
      <c r="D3362" s="183" t="s">
        <v>79</v>
      </c>
      <c r="E3362" s="190"/>
      <c r="F3362" s="142"/>
      <c r="G3362" s="217"/>
      <c r="H3362" s="191"/>
      <c r="I3362" s="99"/>
      <c r="J3362" s="191" t="n">
        <f aca="false">SUM(J3354:J3361)</f>
        <v>15.39179</v>
      </c>
      <c r="K3362" s="0"/>
    </row>
    <row r="3363" customFormat="false" ht="15" hidden="false" customHeight="false" outlineLevel="0" collapsed="false">
      <c r="B3363" s="246" t="n">
        <v>32</v>
      </c>
      <c r="C3363" s="240" t="s">
        <v>157</v>
      </c>
      <c r="D3363" s="241"/>
      <c r="E3363" s="241"/>
      <c r="F3363" s="178"/>
      <c r="G3363" s="241"/>
      <c r="H3363" s="241"/>
      <c r="I3363" s="179"/>
      <c r="J3363" s="180"/>
      <c r="K3363" s="0"/>
    </row>
    <row r="3364" customFormat="false" ht="15" hidden="false" customHeight="false" outlineLevel="0" collapsed="false">
      <c r="B3364" s="227"/>
      <c r="C3364" s="185" t="s">
        <v>292</v>
      </c>
      <c r="D3364" s="183" t="s">
        <v>134</v>
      </c>
      <c r="E3364" s="184" t="n">
        <v>12</v>
      </c>
      <c r="F3364" s="184" t="s">
        <v>74</v>
      </c>
      <c r="G3364" s="184" t="s">
        <v>75</v>
      </c>
      <c r="H3364" s="112" t="n">
        <v>1</v>
      </c>
      <c r="I3364" s="124" t="n">
        <v>1.33</v>
      </c>
      <c r="J3364" s="676" t="n">
        <f aca="false">E3364*H3364*I3364</f>
        <v>15.96</v>
      </c>
      <c r="K3364" s="0"/>
    </row>
    <row r="3365" customFormat="false" ht="15" hidden="false" customHeight="false" outlineLevel="0" collapsed="false">
      <c r="B3365" s="227"/>
      <c r="C3365" s="185" t="s">
        <v>107</v>
      </c>
      <c r="D3365" s="183" t="s">
        <v>79</v>
      </c>
      <c r="E3365" s="184" t="n">
        <v>40.6</v>
      </c>
      <c r="F3365" s="184" t="s">
        <v>74</v>
      </c>
      <c r="G3365" s="184" t="s">
        <v>90</v>
      </c>
      <c r="H3365" s="112" t="n">
        <f aca="false">12/250</f>
        <v>0.048</v>
      </c>
      <c r="I3365" s="99" t="n">
        <v>0.83</v>
      </c>
      <c r="J3365" s="676" t="n">
        <f aca="false">E3365*H3365*I3365</f>
        <v>1.617504</v>
      </c>
      <c r="K3365" s="0"/>
    </row>
    <row r="3366" customFormat="false" ht="15" hidden="false" customHeight="false" outlineLevel="0" collapsed="false">
      <c r="B3366" s="227"/>
      <c r="C3366" s="185" t="s">
        <v>202</v>
      </c>
      <c r="D3366" s="183" t="s">
        <v>83</v>
      </c>
      <c r="E3366" s="184" t="n">
        <v>2</v>
      </c>
      <c r="F3366" s="184" t="s">
        <v>109</v>
      </c>
      <c r="G3366" s="184" t="s">
        <v>75</v>
      </c>
      <c r="H3366" s="186" t="n">
        <v>1</v>
      </c>
      <c r="I3366" s="99" t="n">
        <v>3</v>
      </c>
      <c r="J3366" s="676" t="n">
        <f aca="false">E3366*H3366*I3366</f>
        <v>6</v>
      </c>
      <c r="K3366" s="0"/>
    </row>
    <row r="3367" customFormat="false" ht="15" hidden="false" customHeight="false" outlineLevel="0" collapsed="false">
      <c r="B3367" s="227"/>
      <c r="C3367" s="185" t="s">
        <v>89</v>
      </c>
      <c r="D3367" s="183" t="s">
        <v>79</v>
      </c>
      <c r="E3367" s="132" t="n">
        <f aca="false">6.4*2</f>
        <v>12.8</v>
      </c>
      <c r="F3367" s="184" t="s">
        <v>74</v>
      </c>
      <c r="G3367" s="184" t="s">
        <v>273</v>
      </c>
      <c r="H3367" s="112" t="n">
        <v>0.211</v>
      </c>
      <c r="I3367" s="99" t="n">
        <v>1.35</v>
      </c>
      <c r="J3367" s="676" t="n">
        <f aca="false">E3367*H3367*I3367</f>
        <v>3.64608</v>
      </c>
      <c r="K3367" s="0"/>
    </row>
    <row r="3368" customFormat="false" ht="15" hidden="false" customHeight="false" outlineLevel="0" collapsed="false">
      <c r="B3368" s="227"/>
      <c r="C3368" s="185" t="s">
        <v>203</v>
      </c>
      <c r="D3368" s="183" t="s">
        <v>83</v>
      </c>
      <c r="E3368" s="184" t="n">
        <v>2</v>
      </c>
      <c r="F3368" s="184" t="s">
        <v>109</v>
      </c>
      <c r="G3368" s="184" t="s">
        <v>75</v>
      </c>
      <c r="H3368" s="186" t="n">
        <v>1</v>
      </c>
      <c r="I3368" s="99" t="n">
        <v>5</v>
      </c>
      <c r="J3368" s="676" t="n">
        <f aca="false">E3368*H3368*I3368</f>
        <v>10</v>
      </c>
      <c r="K3368" s="0"/>
    </row>
    <row r="3369" customFormat="false" ht="15" hidden="false" customHeight="false" outlineLevel="0" collapsed="false">
      <c r="B3369" s="227"/>
      <c r="C3369" s="185" t="s">
        <v>87</v>
      </c>
      <c r="D3369" s="183" t="s">
        <v>79</v>
      </c>
      <c r="E3369" s="143" t="n">
        <v>0.36</v>
      </c>
      <c r="F3369" s="184" t="s">
        <v>80</v>
      </c>
      <c r="G3369" s="184" t="s">
        <v>273</v>
      </c>
      <c r="H3369" s="112" t="n">
        <v>0.211</v>
      </c>
      <c r="I3369" s="99" t="n">
        <v>1.8</v>
      </c>
      <c r="J3369" s="676" t="n">
        <f aca="false">E3369*H3369*I3369</f>
        <v>0.136728</v>
      </c>
      <c r="K3369" s="0"/>
    </row>
    <row r="3370" customFormat="false" ht="15" hidden="false" customHeight="false" outlineLevel="0" collapsed="false">
      <c r="B3370" s="227"/>
      <c r="C3370" s="185" t="s">
        <v>88</v>
      </c>
      <c r="D3370" s="183" t="s">
        <v>83</v>
      </c>
      <c r="E3370" s="184" t="n">
        <v>2</v>
      </c>
      <c r="F3370" s="184"/>
      <c r="G3370" s="184" t="s">
        <v>273</v>
      </c>
      <c r="H3370" s="112" t="n">
        <v>0.211</v>
      </c>
      <c r="I3370" s="99" t="n">
        <v>3.48</v>
      </c>
      <c r="J3370" s="676" t="n">
        <f aca="false">E3370*H3370*I3370</f>
        <v>1.46856</v>
      </c>
      <c r="K3370" s="0"/>
    </row>
    <row r="3371" customFormat="false" ht="15" hidden="false" customHeight="false" outlineLevel="0" collapsed="false">
      <c r="B3371" s="227"/>
      <c r="C3371" s="185" t="s">
        <v>86</v>
      </c>
      <c r="D3371" s="183" t="s">
        <v>79</v>
      </c>
      <c r="E3371" s="184"/>
      <c r="F3371" s="184" t="s">
        <v>74</v>
      </c>
      <c r="G3371" s="184" t="s">
        <v>77</v>
      </c>
      <c r="H3371" s="112" t="n">
        <v>0.00803212851405622</v>
      </c>
      <c r="I3371" s="99" t="n">
        <v>1.6</v>
      </c>
      <c r="J3371" s="676" t="n">
        <f aca="false">E3371*H3371*I3371</f>
        <v>0</v>
      </c>
      <c r="K3371" s="0"/>
    </row>
    <row r="3372" customFormat="false" ht="15" hidden="false" customHeight="false" outlineLevel="0" collapsed="false">
      <c r="B3372" s="227"/>
      <c r="C3372" s="223" t="s">
        <v>26</v>
      </c>
      <c r="D3372" s="183" t="s">
        <v>79</v>
      </c>
      <c r="E3372" s="190"/>
      <c r="F3372" s="142"/>
      <c r="G3372" s="142"/>
      <c r="H3372" s="190"/>
      <c r="I3372" s="99"/>
      <c r="J3372" s="191" t="n">
        <f aca="false">SUM(J3364:J3371)</f>
        <v>38.828872</v>
      </c>
      <c r="K3372" s="0"/>
    </row>
    <row r="3373" customFormat="false" ht="15" hidden="false" customHeight="false" outlineLevel="0" collapsed="false">
      <c r="B3373" s="246" t="n">
        <v>33</v>
      </c>
      <c r="C3373" s="240" t="s">
        <v>657</v>
      </c>
      <c r="D3373" s="241"/>
      <c r="E3373" s="241"/>
      <c r="F3373" s="178"/>
      <c r="G3373" s="241"/>
      <c r="H3373" s="241"/>
      <c r="I3373" s="179"/>
      <c r="J3373" s="180"/>
      <c r="K3373" s="0"/>
    </row>
    <row r="3374" customFormat="false" ht="15" hidden="false" customHeight="false" outlineLevel="0" collapsed="false">
      <c r="B3374" s="227"/>
      <c r="C3374" s="185" t="s">
        <v>72</v>
      </c>
      <c r="D3374" s="183" t="s">
        <v>134</v>
      </c>
      <c r="E3374" s="826" t="n">
        <v>36</v>
      </c>
      <c r="F3374" s="184" t="s">
        <v>74</v>
      </c>
      <c r="G3374" s="184" t="s">
        <v>75</v>
      </c>
      <c r="H3374" s="112" t="n">
        <v>1</v>
      </c>
      <c r="I3374" s="112" t="n">
        <v>0.522</v>
      </c>
      <c r="J3374" s="132" t="n">
        <f aca="false">E3374*H3374*I3374</f>
        <v>18.792</v>
      </c>
      <c r="K3374" s="0"/>
    </row>
    <row r="3375" customFormat="false" ht="15" hidden="false" customHeight="false" outlineLevel="0" collapsed="false">
      <c r="B3375" s="227"/>
      <c r="C3375" s="185" t="s">
        <v>76</v>
      </c>
      <c r="D3375" s="183" t="s">
        <v>134</v>
      </c>
      <c r="E3375" s="184" t="n">
        <v>24.48</v>
      </c>
      <c r="F3375" s="184" t="s">
        <v>74</v>
      </c>
      <c r="G3375" s="184" t="s">
        <v>77</v>
      </c>
      <c r="H3375" s="112" t="n">
        <f aca="false">2/250</f>
        <v>0.008</v>
      </c>
      <c r="I3375" s="186" t="n">
        <v>3.6</v>
      </c>
      <c r="J3375" s="132" t="n">
        <f aca="false">E3375*H3375*I3375</f>
        <v>0.705024</v>
      </c>
      <c r="K3375" s="0"/>
    </row>
    <row r="3376" customFormat="false" ht="15" hidden="false" customHeight="false" outlineLevel="0" collapsed="false">
      <c r="B3376" s="227"/>
      <c r="C3376" s="185" t="s">
        <v>78</v>
      </c>
      <c r="D3376" s="183" t="s">
        <v>134</v>
      </c>
      <c r="E3376" s="184" t="n">
        <v>1.74</v>
      </c>
      <c r="F3376" s="184" t="s">
        <v>80</v>
      </c>
      <c r="G3376" s="184" t="s">
        <v>273</v>
      </c>
      <c r="H3376" s="112" t="n">
        <v>0.211</v>
      </c>
      <c r="I3376" s="186" t="n">
        <v>1.2</v>
      </c>
      <c r="J3376" s="132" t="n">
        <f aca="false">E3376*H3376*I3376</f>
        <v>0.440568</v>
      </c>
      <c r="K3376" s="0"/>
    </row>
    <row r="3377" customFormat="false" ht="15" hidden="false" customHeight="false" outlineLevel="0" collapsed="false">
      <c r="B3377" s="227"/>
      <c r="C3377" s="185" t="s">
        <v>82</v>
      </c>
      <c r="D3377" s="183" t="s">
        <v>83</v>
      </c>
      <c r="E3377" s="825" t="n">
        <v>6</v>
      </c>
      <c r="F3377" s="184" t="s">
        <v>80</v>
      </c>
      <c r="G3377" s="184" t="s">
        <v>273</v>
      </c>
      <c r="H3377" s="112" t="n">
        <v>0.211</v>
      </c>
      <c r="I3377" s="186" t="n">
        <v>1.15</v>
      </c>
      <c r="J3377" s="132" t="n">
        <f aca="false">E3377*H3377*I3377</f>
        <v>1.4559</v>
      </c>
      <c r="K3377" s="0"/>
    </row>
    <row r="3378" customFormat="false" ht="15" hidden="false" customHeight="false" outlineLevel="0" collapsed="false">
      <c r="B3378" s="227"/>
      <c r="C3378" s="185" t="s">
        <v>85</v>
      </c>
      <c r="D3378" s="183" t="s">
        <v>83</v>
      </c>
      <c r="E3378" s="825" t="n">
        <v>4</v>
      </c>
      <c r="F3378" s="184" t="s">
        <v>80</v>
      </c>
      <c r="G3378" s="184" t="s">
        <v>273</v>
      </c>
      <c r="H3378" s="112" t="n">
        <v>0.211</v>
      </c>
      <c r="I3378" s="99" t="n">
        <v>1.45</v>
      </c>
      <c r="J3378" s="676" t="n">
        <f aca="false">E3378*H3378*I3378</f>
        <v>1.2238</v>
      </c>
      <c r="K3378" s="0"/>
    </row>
    <row r="3379" customFormat="false" ht="15" hidden="false" customHeight="false" outlineLevel="0" collapsed="false">
      <c r="B3379" s="227"/>
      <c r="C3379" s="185" t="s">
        <v>84</v>
      </c>
      <c r="D3379" s="183" t="s">
        <v>83</v>
      </c>
      <c r="E3379" s="825"/>
      <c r="F3379" s="184" t="s">
        <v>80</v>
      </c>
      <c r="G3379" s="184" t="s">
        <v>75</v>
      </c>
      <c r="H3379" s="112" t="n">
        <v>1</v>
      </c>
      <c r="I3379" s="99" t="n">
        <v>0.78</v>
      </c>
      <c r="J3379" s="676" t="n">
        <f aca="false">E3379*H3379*I3379</f>
        <v>0</v>
      </c>
      <c r="K3379" s="0"/>
    </row>
    <row r="3380" customFormat="false" ht="15" hidden="false" customHeight="false" outlineLevel="0" collapsed="false">
      <c r="B3380" s="227"/>
      <c r="C3380" s="185" t="s">
        <v>89</v>
      </c>
      <c r="D3380" s="183" t="s">
        <v>79</v>
      </c>
      <c r="E3380" s="132" t="n">
        <v>3.2</v>
      </c>
      <c r="F3380" s="184" t="s">
        <v>74</v>
      </c>
      <c r="G3380" s="184" t="s">
        <v>90</v>
      </c>
      <c r="H3380" s="112" t="n">
        <f aca="false">12/250</f>
        <v>0.048</v>
      </c>
      <c r="I3380" s="99" t="n">
        <v>1.35</v>
      </c>
      <c r="J3380" s="676" t="n">
        <f aca="false">E3380*H3380*I3380</f>
        <v>0.20736</v>
      </c>
      <c r="K3380" s="0"/>
    </row>
    <row r="3381" customFormat="false" ht="15" hidden="false" customHeight="false" outlineLevel="0" collapsed="false">
      <c r="B3381" s="227"/>
      <c r="C3381" s="185" t="s">
        <v>88</v>
      </c>
      <c r="D3381" s="183" t="s">
        <v>83</v>
      </c>
      <c r="E3381" s="184" t="n">
        <v>3</v>
      </c>
      <c r="F3381" s="184"/>
      <c r="G3381" s="184" t="s">
        <v>75</v>
      </c>
      <c r="H3381" s="186" t="n">
        <v>1</v>
      </c>
      <c r="I3381" s="99" t="n">
        <v>0.525</v>
      </c>
      <c r="J3381" s="676" t="n">
        <f aca="false">E3381*H3381*I3381</f>
        <v>1.575</v>
      </c>
      <c r="K3381" s="0"/>
    </row>
    <row r="3382" customFormat="false" ht="15" hidden="false" customHeight="false" outlineLevel="0" collapsed="false">
      <c r="B3382" s="227"/>
      <c r="C3382" s="185" t="s">
        <v>86</v>
      </c>
      <c r="D3382" s="183" t="s">
        <v>79</v>
      </c>
      <c r="E3382" s="184" t="n">
        <v>0.86</v>
      </c>
      <c r="F3382" s="184" t="s">
        <v>74</v>
      </c>
      <c r="G3382" s="184" t="s">
        <v>273</v>
      </c>
      <c r="H3382" s="112" t="n">
        <v>0.211</v>
      </c>
      <c r="I3382" s="99" t="n">
        <v>1.6</v>
      </c>
      <c r="J3382" s="676" t="n">
        <f aca="false">E3382*H3382*I3382</f>
        <v>0.290336</v>
      </c>
      <c r="K3382" s="0"/>
    </row>
    <row r="3383" customFormat="false" ht="15" hidden="false" customHeight="false" outlineLevel="0" collapsed="false">
      <c r="B3383" s="227"/>
      <c r="C3383" s="223" t="s">
        <v>26</v>
      </c>
      <c r="D3383" s="183" t="s">
        <v>79</v>
      </c>
      <c r="E3383" s="190"/>
      <c r="F3383" s="142"/>
      <c r="G3383" s="142"/>
      <c r="H3383" s="190"/>
      <c r="I3383" s="99"/>
      <c r="J3383" s="191" t="n">
        <f aca="false">SUM(J3374:J3382)</f>
        <v>24.689988</v>
      </c>
      <c r="K3383" s="0"/>
    </row>
    <row r="3384" customFormat="false" ht="15" hidden="false" customHeight="false" outlineLevel="0" collapsed="false">
      <c r="B3384" s="246" t="n">
        <v>34</v>
      </c>
      <c r="C3384" s="240" t="s">
        <v>658</v>
      </c>
      <c r="D3384" s="241"/>
      <c r="E3384" s="241"/>
      <c r="F3384" s="178"/>
      <c r="G3384" s="241"/>
      <c r="H3384" s="241"/>
      <c r="I3384" s="179"/>
      <c r="J3384" s="180"/>
      <c r="K3384" s="0"/>
    </row>
    <row r="3385" customFormat="false" ht="15" hidden="false" customHeight="false" outlineLevel="0" collapsed="false">
      <c r="B3385" s="227"/>
      <c r="C3385" s="185" t="s">
        <v>72</v>
      </c>
      <c r="D3385" s="183" t="s">
        <v>134</v>
      </c>
      <c r="E3385" s="826" t="n">
        <v>24</v>
      </c>
      <c r="F3385" s="184" t="s">
        <v>74</v>
      </c>
      <c r="G3385" s="184" t="s">
        <v>75</v>
      </c>
      <c r="H3385" s="112" t="n">
        <v>1</v>
      </c>
      <c r="I3385" s="112" t="n">
        <v>0.522</v>
      </c>
      <c r="J3385" s="132" t="n">
        <f aca="false">E3385*H3385*I3385</f>
        <v>12.528</v>
      </c>
      <c r="K3385" s="0"/>
    </row>
    <row r="3386" customFormat="false" ht="15" hidden="false" customHeight="false" outlineLevel="0" collapsed="false">
      <c r="B3386" s="227"/>
      <c r="C3386" s="185" t="s">
        <v>76</v>
      </c>
      <c r="D3386" s="183" t="s">
        <v>134</v>
      </c>
      <c r="E3386" s="184" t="n">
        <v>16.32</v>
      </c>
      <c r="F3386" s="184" t="s">
        <v>74</v>
      </c>
      <c r="G3386" s="184" t="s">
        <v>77</v>
      </c>
      <c r="H3386" s="112" t="n">
        <f aca="false">2/250</f>
        <v>0.008</v>
      </c>
      <c r="I3386" s="186" t="n">
        <v>3.6</v>
      </c>
      <c r="J3386" s="132" t="n">
        <f aca="false">E3386*H3386*I3386</f>
        <v>0.470016</v>
      </c>
      <c r="K3386" s="0"/>
    </row>
    <row r="3387" customFormat="false" ht="15" hidden="false" customHeight="false" outlineLevel="0" collapsed="false">
      <c r="B3387" s="227"/>
      <c r="C3387" s="185" t="s">
        <v>78</v>
      </c>
      <c r="D3387" s="183" t="s">
        <v>134</v>
      </c>
      <c r="E3387" s="184" t="n">
        <v>1.16</v>
      </c>
      <c r="F3387" s="184" t="s">
        <v>80</v>
      </c>
      <c r="G3387" s="184" t="s">
        <v>273</v>
      </c>
      <c r="H3387" s="112" t="n">
        <v>0.211</v>
      </c>
      <c r="I3387" s="186" t="n">
        <v>1.2</v>
      </c>
      <c r="J3387" s="132" t="n">
        <f aca="false">E3387*H3387*I3387</f>
        <v>0.293712</v>
      </c>
      <c r="K3387" s="0"/>
    </row>
    <row r="3388" customFormat="false" ht="15" hidden="false" customHeight="false" outlineLevel="0" collapsed="false">
      <c r="B3388" s="227"/>
      <c r="C3388" s="185" t="s">
        <v>82</v>
      </c>
      <c r="D3388" s="183" t="s">
        <v>83</v>
      </c>
      <c r="E3388" s="825" t="n">
        <v>4</v>
      </c>
      <c r="F3388" s="184" t="s">
        <v>80</v>
      </c>
      <c r="G3388" s="184" t="s">
        <v>273</v>
      </c>
      <c r="H3388" s="112" t="n">
        <v>0.211</v>
      </c>
      <c r="I3388" s="186" t="n">
        <v>1.15</v>
      </c>
      <c r="J3388" s="132" t="n">
        <f aca="false">E3388*H3388*I3388</f>
        <v>0.9706</v>
      </c>
      <c r="K3388" s="0"/>
    </row>
    <row r="3389" customFormat="false" ht="15" hidden="false" customHeight="false" outlineLevel="0" collapsed="false">
      <c r="B3389" s="227"/>
      <c r="C3389" s="185" t="s">
        <v>85</v>
      </c>
      <c r="D3389" s="183" t="s">
        <v>83</v>
      </c>
      <c r="E3389" s="132" t="n">
        <v>2.46</v>
      </c>
      <c r="F3389" s="184" t="s">
        <v>80</v>
      </c>
      <c r="G3389" s="184" t="s">
        <v>273</v>
      </c>
      <c r="H3389" s="124" t="n">
        <v>0.211</v>
      </c>
      <c r="I3389" s="99" t="n">
        <v>1.45</v>
      </c>
      <c r="J3389" s="676" t="n">
        <f aca="false">E3389*H3389*I3389</f>
        <v>0.752637</v>
      </c>
      <c r="K3389" s="0"/>
    </row>
    <row r="3390" customFormat="false" ht="15" hidden="false" customHeight="false" outlineLevel="0" collapsed="false">
      <c r="B3390" s="227"/>
      <c r="C3390" s="185" t="s">
        <v>84</v>
      </c>
      <c r="D3390" s="183" t="s">
        <v>83</v>
      </c>
      <c r="E3390" s="825" t="n">
        <v>1</v>
      </c>
      <c r="F3390" s="184" t="s">
        <v>80</v>
      </c>
      <c r="G3390" s="184" t="s">
        <v>273</v>
      </c>
      <c r="H3390" s="124" t="n">
        <v>0.211</v>
      </c>
      <c r="I3390" s="99" t="n">
        <v>0.78</v>
      </c>
      <c r="J3390" s="676" t="n">
        <f aca="false">E3390*H3390*I3390</f>
        <v>0.16458</v>
      </c>
      <c r="K3390" s="0"/>
    </row>
    <row r="3391" customFormat="false" ht="15" hidden="false" customHeight="false" outlineLevel="0" collapsed="false">
      <c r="B3391" s="227"/>
      <c r="C3391" s="185" t="s">
        <v>89</v>
      </c>
      <c r="D3391" s="183" t="s">
        <v>79</v>
      </c>
      <c r="E3391" s="132" t="n">
        <v>6.4</v>
      </c>
      <c r="F3391" s="184" t="s">
        <v>74</v>
      </c>
      <c r="G3391" s="184" t="s">
        <v>90</v>
      </c>
      <c r="H3391" s="124" t="n">
        <f aca="false">12/250</f>
        <v>0.048</v>
      </c>
      <c r="I3391" s="99" t="n">
        <v>1.35</v>
      </c>
      <c r="J3391" s="676" t="n">
        <f aca="false">E3391*H3391*I3391</f>
        <v>0.41472</v>
      </c>
      <c r="K3391" s="0"/>
    </row>
    <row r="3392" customFormat="false" ht="15" hidden="false" customHeight="false" outlineLevel="0" collapsed="false">
      <c r="B3392" s="227"/>
      <c r="C3392" s="185" t="s">
        <v>88</v>
      </c>
      <c r="D3392" s="183" t="s">
        <v>83</v>
      </c>
      <c r="E3392" s="184" t="n">
        <v>2</v>
      </c>
      <c r="F3392" s="184"/>
      <c r="G3392" s="184" t="s">
        <v>75</v>
      </c>
      <c r="H3392" s="99" t="n">
        <v>1</v>
      </c>
      <c r="I3392" s="99" t="n">
        <v>0.525</v>
      </c>
      <c r="J3392" s="676" t="n">
        <f aca="false">E3392*H3392*I3392</f>
        <v>1.05</v>
      </c>
      <c r="K3392" s="0"/>
    </row>
    <row r="3393" customFormat="false" ht="15" hidden="false" customHeight="false" outlineLevel="0" collapsed="false">
      <c r="B3393" s="229"/>
      <c r="C3393" s="140" t="s">
        <v>86</v>
      </c>
      <c r="D3393" s="141" t="s">
        <v>79</v>
      </c>
      <c r="E3393" s="142" t="n">
        <v>1.52</v>
      </c>
      <c r="F3393" s="142" t="s">
        <v>74</v>
      </c>
      <c r="G3393" s="142" t="s">
        <v>273</v>
      </c>
      <c r="H3393" s="124" t="n">
        <v>0.211</v>
      </c>
      <c r="I3393" s="99" t="n">
        <v>1.6</v>
      </c>
      <c r="J3393" s="676" t="n">
        <f aca="false">E3393*H3393*I3393</f>
        <v>0.513152</v>
      </c>
      <c r="K3393" s="0"/>
    </row>
    <row r="3394" customFormat="false" ht="15" hidden="false" customHeight="false" outlineLevel="0" collapsed="false">
      <c r="B3394" s="227"/>
      <c r="C3394" s="223" t="s">
        <v>26</v>
      </c>
      <c r="D3394" s="183" t="s">
        <v>79</v>
      </c>
      <c r="E3394" s="190"/>
      <c r="F3394" s="142"/>
      <c r="G3394" s="142"/>
      <c r="H3394" s="191"/>
      <c r="I3394" s="99"/>
      <c r="J3394" s="191" t="n">
        <f aca="false">SUM(J3385:J3393)</f>
        <v>17.157417</v>
      </c>
      <c r="K3394" s="0"/>
    </row>
    <row r="3395" customFormat="false" ht="15" hidden="false" customHeight="false" outlineLevel="0" collapsed="false">
      <c r="B3395" s="246" t="n">
        <v>35</v>
      </c>
      <c r="C3395" s="240" t="s">
        <v>659</v>
      </c>
      <c r="D3395" s="241"/>
      <c r="E3395" s="241"/>
      <c r="F3395" s="178"/>
      <c r="G3395" s="241"/>
      <c r="H3395" s="241"/>
      <c r="I3395" s="179"/>
      <c r="J3395" s="180"/>
      <c r="K3395" s="0"/>
    </row>
    <row r="3396" customFormat="false" ht="15" hidden="false" customHeight="false" outlineLevel="0" collapsed="false">
      <c r="B3396" s="227"/>
      <c r="C3396" s="185" t="s">
        <v>72</v>
      </c>
      <c r="D3396" s="183" t="s">
        <v>134</v>
      </c>
      <c r="E3396" s="826" t="n">
        <v>24</v>
      </c>
      <c r="F3396" s="184" t="s">
        <v>74</v>
      </c>
      <c r="G3396" s="184" t="s">
        <v>75</v>
      </c>
      <c r="H3396" s="112" t="n">
        <v>1</v>
      </c>
      <c r="I3396" s="112" t="n">
        <v>0.522</v>
      </c>
      <c r="J3396" s="132" t="n">
        <f aca="false">E3396*H3396*I3396</f>
        <v>12.528</v>
      </c>
      <c r="K3396" s="0"/>
    </row>
    <row r="3397" customFormat="false" ht="15" hidden="false" customHeight="false" outlineLevel="0" collapsed="false">
      <c r="B3397" s="227"/>
      <c r="C3397" s="185" t="s">
        <v>76</v>
      </c>
      <c r="D3397" s="183" t="s">
        <v>134</v>
      </c>
      <c r="E3397" s="184" t="n">
        <v>16.32</v>
      </c>
      <c r="F3397" s="184" t="s">
        <v>74</v>
      </c>
      <c r="G3397" s="184" t="s">
        <v>77</v>
      </c>
      <c r="H3397" s="112" t="n">
        <f aca="false">2/250</f>
        <v>0.008</v>
      </c>
      <c r="I3397" s="186" t="n">
        <v>3.6</v>
      </c>
      <c r="J3397" s="132" t="n">
        <f aca="false">E3397*H3397*I3397</f>
        <v>0.470016</v>
      </c>
      <c r="K3397" s="0"/>
    </row>
    <row r="3398" customFormat="false" ht="15" hidden="false" customHeight="false" outlineLevel="0" collapsed="false">
      <c r="B3398" s="227"/>
      <c r="C3398" s="185" t="s">
        <v>78</v>
      </c>
      <c r="D3398" s="183" t="s">
        <v>134</v>
      </c>
      <c r="E3398" s="184" t="n">
        <v>1.16</v>
      </c>
      <c r="F3398" s="184" t="s">
        <v>80</v>
      </c>
      <c r="G3398" s="184" t="s">
        <v>273</v>
      </c>
      <c r="H3398" s="112" t="n">
        <v>0.211</v>
      </c>
      <c r="I3398" s="186" t="n">
        <v>1.2</v>
      </c>
      <c r="J3398" s="132" t="n">
        <f aca="false">E3398*H3398*I3398</f>
        <v>0.293712</v>
      </c>
      <c r="K3398" s="0"/>
    </row>
    <row r="3399" customFormat="false" ht="15" hidden="false" customHeight="false" outlineLevel="0" collapsed="false">
      <c r="B3399" s="227"/>
      <c r="C3399" s="185" t="s">
        <v>82</v>
      </c>
      <c r="D3399" s="183" t="s">
        <v>83</v>
      </c>
      <c r="E3399" s="825" t="n">
        <v>3</v>
      </c>
      <c r="F3399" s="184" t="s">
        <v>80</v>
      </c>
      <c r="G3399" s="184" t="s">
        <v>273</v>
      </c>
      <c r="H3399" s="112" t="n">
        <v>0.211</v>
      </c>
      <c r="I3399" s="186" t="n">
        <v>1.15</v>
      </c>
      <c r="J3399" s="132" t="n">
        <f aca="false">E3399*H3399*I3399</f>
        <v>0.72795</v>
      </c>
      <c r="K3399" s="0"/>
    </row>
    <row r="3400" customFormat="false" ht="15" hidden="false" customHeight="false" outlineLevel="0" collapsed="false">
      <c r="B3400" s="227"/>
      <c r="C3400" s="185" t="s">
        <v>85</v>
      </c>
      <c r="D3400" s="183" t="s">
        <v>83</v>
      </c>
      <c r="E3400" s="825" t="n">
        <v>4</v>
      </c>
      <c r="F3400" s="184" t="s">
        <v>80</v>
      </c>
      <c r="G3400" s="184" t="s">
        <v>273</v>
      </c>
      <c r="H3400" s="112" t="n">
        <v>0.211</v>
      </c>
      <c r="I3400" s="186" t="n">
        <v>1.45</v>
      </c>
      <c r="J3400" s="132" t="n">
        <f aca="false">E3400*H3400*I3400</f>
        <v>1.2238</v>
      </c>
      <c r="K3400" s="0"/>
    </row>
    <row r="3401" customFormat="false" ht="15" hidden="false" customHeight="false" outlineLevel="0" collapsed="false">
      <c r="B3401" s="227"/>
      <c r="C3401" s="185" t="s">
        <v>84</v>
      </c>
      <c r="D3401" s="183" t="s">
        <v>83</v>
      </c>
      <c r="E3401" s="825"/>
      <c r="F3401" s="184" t="s">
        <v>80</v>
      </c>
      <c r="G3401" s="184" t="s">
        <v>75</v>
      </c>
      <c r="H3401" s="112" t="n">
        <v>1</v>
      </c>
      <c r="I3401" s="99" t="n">
        <v>0.78</v>
      </c>
      <c r="J3401" s="676" t="n">
        <f aca="false">E3401*H3401*I3401</f>
        <v>0</v>
      </c>
      <c r="K3401" s="0"/>
    </row>
    <row r="3402" customFormat="false" ht="15" hidden="false" customHeight="false" outlineLevel="0" collapsed="false">
      <c r="B3402" s="227"/>
      <c r="C3402" s="185" t="s">
        <v>89</v>
      </c>
      <c r="D3402" s="183" t="s">
        <v>79</v>
      </c>
      <c r="E3402" s="132" t="n">
        <v>3.2</v>
      </c>
      <c r="F3402" s="184" t="s">
        <v>74</v>
      </c>
      <c r="G3402" s="184" t="s">
        <v>90</v>
      </c>
      <c r="H3402" s="112" t="n">
        <f aca="false">12/250</f>
        <v>0.048</v>
      </c>
      <c r="I3402" s="99" t="n">
        <v>1.35</v>
      </c>
      <c r="J3402" s="676" t="n">
        <f aca="false">E3402*H3402*I3402</f>
        <v>0.20736</v>
      </c>
      <c r="K3402" s="0"/>
    </row>
    <row r="3403" customFormat="false" ht="15" hidden="false" customHeight="false" outlineLevel="0" collapsed="false">
      <c r="B3403" s="227"/>
      <c r="C3403" s="185" t="s">
        <v>88</v>
      </c>
      <c r="D3403" s="183" t="s">
        <v>83</v>
      </c>
      <c r="E3403" s="184" t="n">
        <v>1</v>
      </c>
      <c r="F3403" s="184"/>
      <c r="G3403" s="184" t="s">
        <v>75</v>
      </c>
      <c r="H3403" s="186" t="n">
        <v>1</v>
      </c>
      <c r="I3403" s="99" t="n">
        <v>0.525</v>
      </c>
      <c r="J3403" s="676" t="n">
        <f aca="false">E3403*H3403*I3403</f>
        <v>0.525</v>
      </c>
      <c r="K3403" s="0"/>
    </row>
    <row r="3404" customFormat="false" ht="15" hidden="false" customHeight="false" outlineLevel="0" collapsed="false">
      <c r="B3404" s="227"/>
      <c r="C3404" s="185" t="s">
        <v>86</v>
      </c>
      <c r="D3404" s="183" t="s">
        <v>79</v>
      </c>
      <c r="E3404" s="184" t="n">
        <v>1.52</v>
      </c>
      <c r="F3404" s="184" t="s">
        <v>74</v>
      </c>
      <c r="G3404" s="184" t="s">
        <v>273</v>
      </c>
      <c r="H3404" s="112" t="n">
        <v>0.211</v>
      </c>
      <c r="I3404" s="99" t="n">
        <v>1.6</v>
      </c>
      <c r="J3404" s="676" t="n">
        <f aca="false">E3404*H3404*I3404</f>
        <v>0.513152</v>
      </c>
      <c r="K3404" s="0"/>
    </row>
    <row r="3405" customFormat="false" ht="15" hidden="false" customHeight="false" outlineLevel="0" collapsed="false">
      <c r="B3405" s="227"/>
      <c r="C3405" s="223" t="s">
        <v>26</v>
      </c>
      <c r="D3405" s="183" t="s">
        <v>79</v>
      </c>
      <c r="E3405" s="190"/>
      <c r="F3405" s="142"/>
      <c r="G3405" s="142"/>
      <c r="H3405" s="190"/>
      <c r="I3405" s="99"/>
      <c r="J3405" s="191" t="n">
        <f aca="false">SUM(J3396:J3404)</f>
        <v>16.48899</v>
      </c>
      <c r="K3405" s="0"/>
    </row>
    <row r="3406" customFormat="false" ht="15" hidden="false" customHeight="false" outlineLevel="0" collapsed="false">
      <c r="B3406" s="246" t="n">
        <v>36</v>
      </c>
      <c r="C3406" s="240" t="s">
        <v>660</v>
      </c>
      <c r="D3406" s="241"/>
      <c r="E3406" s="241"/>
      <c r="F3406" s="178"/>
      <c r="G3406" s="241"/>
      <c r="H3406" s="241"/>
      <c r="I3406" s="179"/>
      <c r="J3406" s="180"/>
      <c r="K3406" s="0"/>
    </row>
    <row r="3407" customFormat="false" ht="15" hidden="false" customHeight="false" outlineLevel="0" collapsed="false">
      <c r="B3407" s="227"/>
      <c r="C3407" s="185" t="s">
        <v>72</v>
      </c>
      <c r="D3407" s="183" t="s">
        <v>134</v>
      </c>
      <c r="E3407" s="826" t="n">
        <v>12</v>
      </c>
      <c r="F3407" s="184" t="s">
        <v>74</v>
      </c>
      <c r="G3407" s="184" t="s">
        <v>75</v>
      </c>
      <c r="H3407" s="112" t="n">
        <v>1</v>
      </c>
      <c r="I3407" s="112" t="n">
        <v>0.522</v>
      </c>
      <c r="J3407" s="132" t="n">
        <f aca="false">E3407*H3407*I3407</f>
        <v>6.264</v>
      </c>
      <c r="K3407" s="0"/>
    </row>
    <row r="3408" customFormat="false" ht="15" hidden="false" customHeight="false" outlineLevel="0" collapsed="false">
      <c r="B3408" s="227"/>
      <c r="C3408" s="185" t="s">
        <v>76</v>
      </c>
      <c r="D3408" s="183" t="s">
        <v>134</v>
      </c>
      <c r="E3408" s="184" t="n">
        <v>8.16</v>
      </c>
      <c r="F3408" s="184" t="s">
        <v>74</v>
      </c>
      <c r="G3408" s="184" t="s">
        <v>77</v>
      </c>
      <c r="H3408" s="112" t="n">
        <f aca="false">2/250</f>
        <v>0.008</v>
      </c>
      <c r="I3408" s="186" t="n">
        <v>3.6</v>
      </c>
      <c r="J3408" s="132" t="n">
        <f aca="false">E3408*H3408*I3408</f>
        <v>0.235008</v>
      </c>
      <c r="K3408" s="0"/>
    </row>
    <row r="3409" customFormat="false" ht="15" hidden="false" customHeight="false" outlineLevel="0" collapsed="false">
      <c r="B3409" s="227"/>
      <c r="C3409" s="185" t="s">
        <v>78</v>
      </c>
      <c r="D3409" s="183" t="s">
        <v>134</v>
      </c>
      <c r="E3409" s="184" t="n">
        <v>0.58</v>
      </c>
      <c r="F3409" s="184" t="s">
        <v>80</v>
      </c>
      <c r="G3409" s="184" t="s">
        <v>273</v>
      </c>
      <c r="H3409" s="112" t="n">
        <v>0.211</v>
      </c>
      <c r="I3409" s="186" t="n">
        <v>1.2</v>
      </c>
      <c r="J3409" s="132" t="n">
        <f aca="false">E3409*H3409*I3409</f>
        <v>0.146856</v>
      </c>
      <c r="K3409" s="0"/>
    </row>
    <row r="3410" customFormat="false" ht="15" hidden="false" customHeight="false" outlineLevel="0" collapsed="false">
      <c r="B3410" s="227"/>
      <c r="C3410" s="185" t="s">
        <v>82</v>
      </c>
      <c r="D3410" s="183" t="s">
        <v>83</v>
      </c>
      <c r="E3410" s="825" t="n">
        <v>2</v>
      </c>
      <c r="F3410" s="184" t="s">
        <v>80</v>
      </c>
      <c r="G3410" s="184" t="s">
        <v>273</v>
      </c>
      <c r="H3410" s="112" t="n">
        <v>0.211</v>
      </c>
      <c r="I3410" s="186" t="n">
        <v>1.15</v>
      </c>
      <c r="J3410" s="132" t="n">
        <f aca="false">E3410*H3410*I3410</f>
        <v>0.4853</v>
      </c>
      <c r="K3410" s="0"/>
    </row>
    <row r="3411" customFormat="false" ht="15" hidden="false" customHeight="false" outlineLevel="0" collapsed="false">
      <c r="B3411" s="227"/>
      <c r="C3411" s="185" t="s">
        <v>85</v>
      </c>
      <c r="D3411" s="183" t="s">
        <v>83</v>
      </c>
      <c r="E3411" s="132" t="n">
        <v>1.23</v>
      </c>
      <c r="F3411" s="184" t="s">
        <v>80</v>
      </c>
      <c r="G3411" s="184" t="s">
        <v>273</v>
      </c>
      <c r="H3411" s="112" t="n">
        <v>0.211</v>
      </c>
      <c r="I3411" s="186" t="n">
        <v>1.45</v>
      </c>
      <c r="J3411" s="132" t="n">
        <f aca="false">E3411*H3411*I3411</f>
        <v>0.3763185</v>
      </c>
      <c r="K3411" s="0"/>
    </row>
    <row r="3412" customFormat="false" ht="15" hidden="false" customHeight="false" outlineLevel="0" collapsed="false">
      <c r="B3412" s="227"/>
      <c r="C3412" s="185" t="s">
        <v>84</v>
      </c>
      <c r="D3412" s="183" t="s">
        <v>83</v>
      </c>
      <c r="E3412" s="825"/>
      <c r="F3412" s="184" t="s">
        <v>80</v>
      </c>
      <c r="G3412" s="184" t="s">
        <v>75</v>
      </c>
      <c r="H3412" s="112" t="n">
        <v>1</v>
      </c>
      <c r="I3412" s="186" t="n">
        <v>0.78</v>
      </c>
      <c r="J3412" s="132" t="n">
        <f aca="false">E3412*H3412*I3412</f>
        <v>0</v>
      </c>
      <c r="K3412" s="0"/>
    </row>
    <row r="3413" customFormat="false" ht="15" hidden="false" customHeight="false" outlineLevel="0" collapsed="false">
      <c r="B3413" s="227"/>
      <c r="C3413" s="185" t="s">
        <v>89</v>
      </c>
      <c r="D3413" s="183" t="s">
        <v>79</v>
      </c>
      <c r="E3413" s="132" t="n">
        <v>3.2</v>
      </c>
      <c r="F3413" s="184" t="s">
        <v>74</v>
      </c>
      <c r="G3413" s="184" t="s">
        <v>90</v>
      </c>
      <c r="H3413" s="112" t="n">
        <f aca="false">12/250</f>
        <v>0.048</v>
      </c>
      <c r="I3413" s="99" t="n">
        <v>1.35</v>
      </c>
      <c r="J3413" s="676" t="n">
        <f aca="false">E3413*H3413*I3413</f>
        <v>0.20736</v>
      </c>
      <c r="K3413" s="0"/>
    </row>
    <row r="3414" customFormat="false" ht="15" hidden="false" customHeight="false" outlineLevel="0" collapsed="false">
      <c r="B3414" s="227"/>
      <c r="C3414" s="185" t="s">
        <v>88</v>
      </c>
      <c r="D3414" s="183" t="s">
        <v>83</v>
      </c>
      <c r="E3414" s="184" t="n">
        <v>1</v>
      </c>
      <c r="F3414" s="184"/>
      <c r="G3414" s="184" t="s">
        <v>75</v>
      </c>
      <c r="H3414" s="186" t="n">
        <v>1</v>
      </c>
      <c r="I3414" s="99" t="n">
        <v>0.525</v>
      </c>
      <c r="J3414" s="676" t="n">
        <f aca="false">E3414*H3414*I3414</f>
        <v>0.525</v>
      </c>
      <c r="K3414" s="0"/>
    </row>
    <row r="3415" customFormat="false" ht="15" hidden="false" customHeight="false" outlineLevel="0" collapsed="false">
      <c r="B3415" s="227"/>
      <c r="C3415" s="185" t="s">
        <v>86</v>
      </c>
      <c r="D3415" s="183" t="s">
        <v>79</v>
      </c>
      <c r="E3415" s="184" t="n">
        <v>0.76</v>
      </c>
      <c r="F3415" s="184" t="s">
        <v>74</v>
      </c>
      <c r="G3415" s="184" t="s">
        <v>273</v>
      </c>
      <c r="H3415" s="112" t="n">
        <v>0.211</v>
      </c>
      <c r="I3415" s="99" t="n">
        <v>1.6</v>
      </c>
      <c r="J3415" s="676" t="n">
        <f aca="false">E3415*H3415*I3415</f>
        <v>0.256576</v>
      </c>
      <c r="K3415" s="0"/>
    </row>
    <row r="3416" customFormat="false" ht="15" hidden="false" customHeight="false" outlineLevel="0" collapsed="false">
      <c r="B3416" s="227"/>
      <c r="C3416" s="223" t="s">
        <v>26</v>
      </c>
      <c r="D3416" s="183" t="s">
        <v>79</v>
      </c>
      <c r="E3416" s="190"/>
      <c r="F3416" s="142"/>
      <c r="G3416" s="142"/>
      <c r="H3416" s="190"/>
      <c r="I3416" s="131"/>
      <c r="J3416" s="191" t="n">
        <f aca="false">SUM(J3407:J3415)</f>
        <v>8.4964185</v>
      </c>
      <c r="K3416" s="0"/>
    </row>
    <row r="3417" customFormat="false" ht="15" hidden="false" customHeight="false" outlineLevel="0" collapsed="false">
      <c r="B3417" s="246" t="n">
        <v>37</v>
      </c>
      <c r="C3417" s="240" t="s">
        <v>661</v>
      </c>
      <c r="D3417" s="241"/>
      <c r="E3417" s="241"/>
      <c r="F3417" s="178"/>
      <c r="G3417" s="241"/>
      <c r="H3417" s="241"/>
      <c r="I3417" s="179"/>
      <c r="J3417" s="180"/>
      <c r="K3417" s="0"/>
    </row>
    <row r="3418" customFormat="false" ht="15" hidden="false" customHeight="false" outlineLevel="0" collapsed="false">
      <c r="B3418" s="227"/>
      <c r="C3418" s="185" t="s">
        <v>72</v>
      </c>
      <c r="D3418" s="183" t="s">
        <v>134</v>
      </c>
      <c r="E3418" s="826" t="n">
        <v>12</v>
      </c>
      <c r="F3418" s="184" t="s">
        <v>74</v>
      </c>
      <c r="G3418" s="184" t="s">
        <v>75</v>
      </c>
      <c r="H3418" s="112" t="n">
        <v>1</v>
      </c>
      <c r="I3418" s="112" t="n">
        <v>0.522</v>
      </c>
      <c r="J3418" s="132" t="n">
        <f aca="false">E3418*H3418*I3418</f>
        <v>6.264</v>
      </c>
      <c r="K3418" s="0"/>
    </row>
    <row r="3419" customFormat="false" ht="15" hidden="false" customHeight="false" outlineLevel="0" collapsed="false">
      <c r="B3419" s="227"/>
      <c r="C3419" s="185" t="s">
        <v>76</v>
      </c>
      <c r="D3419" s="183" t="s">
        <v>134</v>
      </c>
      <c r="E3419" s="184" t="n">
        <v>8.16</v>
      </c>
      <c r="F3419" s="184" t="s">
        <v>74</v>
      </c>
      <c r="G3419" s="184" t="s">
        <v>77</v>
      </c>
      <c r="H3419" s="112" t="n">
        <f aca="false">2/250</f>
        <v>0.008</v>
      </c>
      <c r="I3419" s="186" t="n">
        <v>3.6</v>
      </c>
      <c r="J3419" s="132" t="n">
        <f aca="false">E3419*H3419*I3419</f>
        <v>0.235008</v>
      </c>
      <c r="K3419" s="0"/>
    </row>
    <row r="3420" customFormat="false" ht="15" hidden="false" customHeight="false" outlineLevel="0" collapsed="false">
      <c r="B3420" s="227"/>
      <c r="C3420" s="185" t="s">
        <v>78</v>
      </c>
      <c r="D3420" s="183" t="s">
        <v>134</v>
      </c>
      <c r="E3420" s="184" t="n">
        <v>0.58</v>
      </c>
      <c r="F3420" s="184" t="s">
        <v>80</v>
      </c>
      <c r="G3420" s="184" t="s">
        <v>273</v>
      </c>
      <c r="H3420" s="112" t="n">
        <v>0.211</v>
      </c>
      <c r="I3420" s="186" t="n">
        <v>1.2</v>
      </c>
      <c r="J3420" s="132" t="n">
        <f aca="false">E3420*H3420*I3420</f>
        <v>0.146856</v>
      </c>
      <c r="K3420" s="0"/>
    </row>
    <row r="3421" customFormat="false" ht="15" hidden="false" customHeight="false" outlineLevel="0" collapsed="false">
      <c r="B3421" s="227"/>
      <c r="C3421" s="185" t="s">
        <v>82</v>
      </c>
      <c r="D3421" s="183" t="s">
        <v>83</v>
      </c>
      <c r="E3421" s="825" t="n">
        <v>1</v>
      </c>
      <c r="F3421" s="184" t="s">
        <v>80</v>
      </c>
      <c r="G3421" s="184" t="s">
        <v>273</v>
      </c>
      <c r="H3421" s="112" t="n">
        <v>0.211</v>
      </c>
      <c r="I3421" s="186" t="n">
        <v>1.15</v>
      </c>
      <c r="J3421" s="132" t="n">
        <f aca="false">E3421*H3421*I3421</f>
        <v>0.24265</v>
      </c>
      <c r="K3421" s="0"/>
    </row>
    <row r="3422" customFormat="false" ht="15" hidden="false" customHeight="false" outlineLevel="0" collapsed="false">
      <c r="B3422" s="227"/>
      <c r="C3422" s="185" t="s">
        <v>85</v>
      </c>
      <c r="D3422" s="183" t="s">
        <v>83</v>
      </c>
      <c r="E3422" s="825" t="n">
        <v>1</v>
      </c>
      <c r="F3422" s="184" t="s">
        <v>80</v>
      </c>
      <c r="G3422" s="184" t="s">
        <v>273</v>
      </c>
      <c r="H3422" s="112" t="n">
        <v>0.211</v>
      </c>
      <c r="I3422" s="186" t="n">
        <v>1.45</v>
      </c>
      <c r="J3422" s="132" t="n">
        <f aca="false">E3422*H3422*I3422</f>
        <v>0.30595</v>
      </c>
      <c r="K3422" s="0"/>
    </row>
    <row r="3423" customFormat="false" ht="15" hidden="false" customHeight="false" outlineLevel="0" collapsed="false">
      <c r="B3423" s="227"/>
      <c r="C3423" s="185" t="s">
        <v>84</v>
      </c>
      <c r="D3423" s="183" t="s">
        <v>83</v>
      </c>
      <c r="E3423" s="825"/>
      <c r="F3423" s="184" t="s">
        <v>80</v>
      </c>
      <c r="G3423" s="184" t="s">
        <v>75</v>
      </c>
      <c r="H3423" s="112" t="n">
        <v>1</v>
      </c>
      <c r="I3423" s="186" t="n">
        <v>0.78</v>
      </c>
      <c r="J3423" s="132" t="n">
        <f aca="false">E3423*H3423*I3423</f>
        <v>0</v>
      </c>
      <c r="K3423" s="0"/>
    </row>
    <row r="3424" customFormat="false" ht="15" hidden="false" customHeight="false" outlineLevel="0" collapsed="false">
      <c r="B3424" s="227"/>
      <c r="C3424" s="185" t="s">
        <v>89</v>
      </c>
      <c r="D3424" s="183" t="s">
        <v>79</v>
      </c>
      <c r="E3424" s="132" t="n">
        <v>3.2</v>
      </c>
      <c r="F3424" s="184" t="s">
        <v>74</v>
      </c>
      <c r="G3424" s="217" t="s">
        <v>90</v>
      </c>
      <c r="H3424" s="124" t="n">
        <f aca="false">12/250</f>
        <v>0.048</v>
      </c>
      <c r="I3424" s="99" t="n">
        <v>1.35</v>
      </c>
      <c r="J3424" s="676" t="n">
        <f aca="false">E3424*H3424*I3424</f>
        <v>0.20736</v>
      </c>
      <c r="K3424" s="0"/>
    </row>
    <row r="3425" customFormat="false" ht="15" hidden="false" customHeight="false" outlineLevel="0" collapsed="false">
      <c r="B3425" s="227"/>
      <c r="C3425" s="185" t="s">
        <v>88</v>
      </c>
      <c r="D3425" s="183" t="s">
        <v>83</v>
      </c>
      <c r="E3425" s="184" t="n">
        <v>1</v>
      </c>
      <c r="F3425" s="184"/>
      <c r="G3425" s="217" t="s">
        <v>75</v>
      </c>
      <c r="H3425" s="99" t="n">
        <v>1</v>
      </c>
      <c r="I3425" s="99" t="n">
        <v>0.525</v>
      </c>
      <c r="J3425" s="676" t="n">
        <f aca="false">E3425*H3425*I3425</f>
        <v>0.525</v>
      </c>
      <c r="K3425" s="0"/>
    </row>
    <row r="3426" customFormat="false" ht="15" hidden="false" customHeight="false" outlineLevel="0" collapsed="false">
      <c r="B3426" s="227"/>
      <c r="C3426" s="185" t="s">
        <v>86</v>
      </c>
      <c r="D3426" s="183" t="s">
        <v>79</v>
      </c>
      <c r="E3426" s="184" t="n">
        <v>0.76</v>
      </c>
      <c r="F3426" s="184" t="s">
        <v>74</v>
      </c>
      <c r="G3426" s="217" t="s">
        <v>273</v>
      </c>
      <c r="H3426" s="124" t="n">
        <v>0.211</v>
      </c>
      <c r="I3426" s="99" t="n">
        <v>1.6</v>
      </c>
      <c r="J3426" s="676" t="n">
        <f aca="false">E3426*H3426*I3426</f>
        <v>0.256576</v>
      </c>
      <c r="K3426" s="0"/>
    </row>
    <row r="3427" customFormat="false" ht="15" hidden="false" customHeight="false" outlineLevel="0" collapsed="false">
      <c r="B3427" s="227"/>
      <c r="C3427" s="223" t="s">
        <v>26</v>
      </c>
      <c r="D3427" s="183" t="s">
        <v>79</v>
      </c>
      <c r="E3427" s="190"/>
      <c r="F3427" s="142"/>
      <c r="G3427" s="217"/>
      <c r="H3427" s="191"/>
      <c r="I3427" s="99"/>
      <c r="J3427" s="191" t="n">
        <f aca="false">SUM(J3418:J3426)</f>
        <v>8.1834</v>
      </c>
      <c r="K3427" s="0"/>
    </row>
    <row r="3428" customFormat="false" ht="15" hidden="false" customHeight="false" outlineLevel="0" collapsed="false">
      <c r="B3428" s="246" t="n">
        <v>38</v>
      </c>
      <c r="C3428" s="240" t="s">
        <v>160</v>
      </c>
      <c r="D3428" s="241"/>
      <c r="E3428" s="241"/>
      <c r="F3428" s="178"/>
      <c r="G3428" s="241"/>
      <c r="H3428" s="241"/>
      <c r="I3428" s="179"/>
      <c r="J3428" s="180"/>
      <c r="K3428" s="0"/>
    </row>
    <row r="3429" customFormat="false" ht="15" hidden="false" customHeight="false" outlineLevel="0" collapsed="false">
      <c r="B3429" s="227"/>
      <c r="C3429" s="185" t="s">
        <v>72</v>
      </c>
      <c r="D3429" s="183" t="s">
        <v>134</v>
      </c>
      <c r="E3429" s="184" t="n">
        <v>72</v>
      </c>
      <c r="F3429" s="184" t="s">
        <v>74</v>
      </c>
      <c r="G3429" s="184" t="s">
        <v>75</v>
      </c>
      <c r="H3429" s="112" t="n">
        <v>1</v>
      </c>
      <c r="I3429" s="112" t="n">
        <v>0.484</v>
      </c>
      <c r="J3429" s="132" t="n">
        <f aca="false">E3429*H3429*I3429</f>
        <v>34.848</v>
      </c>
      <c r="K3429" s="0"/>
    </row>
    <row r="3430" customFormat="false" ht="15" hidden="false" customHeight="false" outlineLevel="0" collapsed="false">
      <c r="B3430" s="227"/>
      <c r="C3430" s="185" t="s">
        <v>76</v>
      </c>
      <c r="D3430" s="183" t="s">
        <v>134</v>
      </c>
      <c r="E3430" s="184" t="n">
        <v>12.24</v>
      </c>
      <c r="F3430" s="184" t="s">
        <v>74</v>
      </c>
      <c r="G3430" s="184" t="s">
        <v>77</v>
      </c>
      <c r="H3430" s="112" t="n">
        <f aca="false">2/250</f>
        <v>0.008</v>
      </c>
      <c r="I3430" s="186" t="n">
        <v>3.6</v>
      </c>
      <c r="J3430" s="132" t="n">
        <f aca="false">E3430*H3430*I3430</f>
        <v>0.352512</v>
      </c>
      <c r="K3430" s="0"/>
    </row>
    <row r="3431" customFormat="false" ht="15" hidden="false" customHeight="false" outlineLevel="0" collapsed="false">
      <c r="B3431" s="227"/>
      <c r="C3431" s="185" t="s">
        <v>78</v>
      </c>
      <c r="D3431" s="183" t="s">
        <v>134</v>
      </c>
      <c r="E3431" s="184" t="n">
        <v>0.86</v>
      </c>
      <c r="F3431" s="184" t="s">
        <v>80</v>
      </c>
      <c r="G3431" s="184" t="s">
        <v>273</v>
      </c>
      <c r="H3431" s="112" t="n">
        <v>0.211</v>
      </c>
      <c r="I3431" s="186" t="n">
        <v>1.2</v>
      </c>
      <c r="J3431" s="132" t="n">
        <f aca="false">E3431*H3431*I3431</f>
        <v>0.217752</v>
      </c>
      <c r="K3431" s="0"/>
    </row>
    <row r="3432" customFormat="false" ht="15" hidden="false" customHeight="false" outlineLevel="0" collapsed="false">
      <c r="B3432" s="227"/>
      <c r="C3432" s="185" t="s">
        <v>89</v>
      </c>
      <c r="D3432" s="183" t="s">
        <v>79</v>
      </c>
      <c r="E3432" s="132" t="n">
        <v>1.87</v>
      </c>
      <c r="F3432" s="184" t="s">
        <v>74</v>
      </c>
      <c r="G3432" s="184" t="s">
        <v>90</v>
      </c>
      <c r="H3432" s="112" t="n">
        <f aca="false">12/250</f>
        <v>0.048</v>
      </c>
      <c r="I3432" s="186" t="n">
        <v>1.35</v>
      </c>
      <c r="J3432" s="132" t="n">
        <f aca="false">E3432*H3432*I3432</f>
        <v>0.121176</v>
      </c>
      <c r="K3432" s="0"/>
    </row>
    <row r="3433" customFormat="false" ht="15" hidden="false" customHeight="false" outlineLevel="0" collapsed="false">
      <c r="B3433" s="227"/>
      <c r="C3433" s="223" t="s">
        <v>26</v>
      </c>
      <c r="D3433" s="183" t="s">
        <v>79</v>
      </c>
      <c r="E3433" s="190"/>
      <c r="F3433" s="142"/>
      <c r="G3433" s="142"/>
      <c r="H3433" s="190"/>
      <c r="I3433" s="131"/>
      <c r="J3433" s="191" t="n">
        <f aca="false">SUM(J3429:J3432)</f>
        <v>35.53944</v>
      </c>
      <c r="K3433" s="0"/>
    </row>
    <row r="3434" customFormat="false" ht="15" hidden="false" customHeight="false" outlineLevel="0" collapsed="false">
      <c r="B3434" s="246" t="n">
        <v>39</v>
      </c>
      <c r="C3434" s="240" t="s">
        <v>353</v>
      </c>
      <c r="D3434" s="241"/>
      <c r="E3434" s="241"/>
      <c r="F3434" s="178"/>
      <c r="G3434" s="241"/>
      <c r="H3434" s="241"/>
      <c r="I3434" s="179"/>
      <c r="J3434" s="180"/>
      <c r="K3434" s="0"/>
    </row>
    <row r="3435" customFormat="false" ht="15" hidden="false" customHeight="false" outlineLevel="0" collapsed="false">
      <c r="B3435" s="227"/>
      <c r="C3435" s="185" t="s">
        <v>72</v>
      </c>
      <c r="D3435" s="183" t="s">
        <v>134</v>
      </c>
      <c r="E3435" s="132" t="n">
        <v>54</v>
      </c>
      <c r="F3435" s="184" t="s">
        <v>74</v>
      </c>
      <c r="G3435" s="184" t="s">
        <v>75</v>
      </c>
      <c r="H3435" s="112" t="n">
        <v>1</v>
      </c>
      <c r="I3435" s="112" t="n">
        <v>1.08</v>
      </c>
      <c r="J3435" s="132" t="n">
        <f aca="false">E3435*H3435*I3435</f>
        <v>58.32</v>
      </c>
      <c r="K3435" s="0"/>
    </row>
    <row r="3436" customFormat="false" ht="15" hidden="false" customHeight="false" outlineLevel="0" collapsed="false">
      <c r="B3436" s="227"/>
      <c r="C3436" s="185" t="s">
        <v>153</v>
      </c>
      <c r="D3436" s="183" t="s">
        <v>79</v>
      </c>
      <c r="E3436" s="132"/>
      <c r="F3436" s="184" t="s">
        <v>74</v>
      </c>
      <c r="G3436" s="184" t="s">
        <v>75</v>
      </c>
      <c r="H3436" s="112" t="n">
        <v>1</v>
      </c>
      <c r="I3436" s="186" t="n">
        <v>1.09</v>
      </c>
      <c r="J3436" s="132" t="n">
        <f aca="false">E3436*H3436*I3436</f>
        <v>0</v>
      </c>
      <c r="K3436" s="0"/>
    </row>
    <row r="3437" customFormat="false" ht="15" hidden="false" customHeight="false" outlineLevel="0" collapsed="false">
      <c r="B3437" s="227"/>
      <c r="C3437" s="223" t="s">
        <v>26</v>
      </c>
      <c r="D3437" s="183" t="s">
        <v>79</v>
      </c>
      <c r="E3437" s="190"/>
      <c r="F3437" s="142"/>
      <c r="G3437" s="142"/>
      <c r="H3437" s="190"/>
      <c r="I3437" s="131"/>
      <c r="J3437" s="191" t="n">
        <f aca="false">SUM(J3435:J3436)</f>
        <v>58.32</v>
      </c>
      <c r="K3437" s="0"/>
    </row>
    <row r="3438" customFormat="false" ht="15" hidden="false" customHeight="false" outlineLevel="0" collapsed="false">
      <c r="B3438" s="246" t="s">
        <v>662</v>
      </c>
      <c r="C3438" s="246"/>
      <c r="D3438" s="246"/>
      <c r="E3438" s="246"/>
      <c r="F3438" s="246"/>
      <c r="G3438" s="246"/>
      <c r="H3438" s="246"/>
      <c r="I3438" s="246"/>
      <c r="J3438" s="246"/>
      <c r="K3438" s="0"/>
    </row>
    <row r="3439" customFormat="false" ht="15" hidden="false" customHeight="false" outlineLevel="0" collapsed="false">
      <c r="B3439" s="246" t="n">
        <v>40</v>
      </c>
      <c r="C3439" s="240" t="s">
        <v>633</v>
      </c>
      <c r="D3439" s="241"/>
      <c r="E3439" s="241"/>
      <c r="F3439" s="178"/>
      <c r="G3439" s="241"/>
      <c r="H3439" s="241"/>
      <c r="I3439" s="179"/>
      <c r="J3439" s="180"/>
      <c r="K3439" s="0"/>
    </row>
    <row r="3440" customFormat="false" ht="15" hidden="false" customHeight="false" outlineLevel="0" collapsed="false">
      <c r="B3440" s="227"/>
      <c r="C3440" s="185" t="s">
        <v>72</v>
      </c>
      <c r="D3440" s="183" t="s">
        <v>134</v>
      </c>
      <c r="E3440" s="184" t="n">
        <v>36</v>
      </c>
      <c r="F3440" s="184" t="s">
        <v>74</v>
      </c>
      <c r="G3440" s="184" t="s">
        <v>75</v>
      </c>
      <c r="H3440" s="112" t="n">
        <v>1</v>
      </c>
      <c r="I3440" s="112" t="n">
        <v>0.484</v>
      </c>
      <c r="J3440" s="132" t="n">
        <f aca="false">E3440*H3440*I3440</f>
        <v>17.424</v>
      </c>
      <c r="K3440" s="0"/>
    </row>
    <row r="3441" customFormat="false" ht="15" hidden="false" customHeight="false" outlineLevel="0" collapsed="false">
      <c r="B3441" s="227"/>
      <c r="C3441" s="185" t="s">
        <v>627</v>
      </c>
      <c r="D3441" s="183" t="s">
        <v>79</v>
      </c>
      <c r="E3441" s="184" t="n">
        <v>30</v>
      </c>
      <c r="F3441" s="184" t="s">
        <v>74</v>
      </c>
      <c r="G3441" s="184" t="s">
        <v>90</v>
      </c>
      <c r="H3441" s="112" t="n">
        <f aca="false">12/250</f>
        <v>0.048</v>
      </c>
      <c r="I3441" s="186" t="n">
        <v>0.83</v>
      </c>
      <c r="J3441" s="676" t="n">
        <f aca="false">E3441*H3441*I3441</f>
        <v>1.1952</v>
      </c>
      <c r="K3441" s="0"/>
    </row>
    <row r="3442" customFormat="false" ht="15" hidden="false" customHeight="false" outlineLevel="0" collapsed="false">
      <c r="B3442" s="227"/>
      <c r="C3442" s="185" t="s">
        <v>89</v>
      </c>
      <c r="D3442" s="183" t="s">
        <v>79</v>
      </c>
      <c r="E3442" s="143" t="n">
        <v>3.2</v>
      </c>
      <c r="F3442" s="184" t="s">
        <v>74</v>
      </c>
      <c r="G3442" s="184" t="s">
        <v>273</v>
      </c>
      <c r="H3442" s="112" t="n">
        <v>0.211</v>
      </c>
      <c r="I3442" s="186" t="n">
        <v>1.35</v>
      </c>
      <c r="J3442" s="676" t="n">
        <f aca="false">E3442*H3442*I3442</f>
        <v>0.91152</v>
      </c>
      <c r="K3442" s="0"/>
    </row>
    <row r="3443" customFormat="false" ht="15" hidden="false" customHeight="false" outlineLevel="0" collapsed="false">
      <c r="B3443" s="227"/>
      <c r="C3443" s="223" t="s">
        <v>26</v>
      </c>
      <c r="D3443" s="183" t="s">
        <v>79</v>
      </c>
      <c r="E3443" s="190"/>
      <c r="F3443" s="142"/>
      <c r="G3443" s="142"/>
      <c r="H3443" s="190"/>
      <c r="I3443" s="131"/>
      <c r="J3443" s="191" t="n">
        <f aca="false">SUM(J3440:J3442)</f>
        <v>19.53072</v>
      </c>
      <c r="K3443" s="0"/>
    </row>
    <row r="3444" customFormat="false" ht="15" hidden="false" customHeight="false" outlineLevel="0" collapsed="false">
      <c r="B3444" s="246" t="n">
        <v>42</v>
      </c>
      <c r="C3444" s="240" t="s">
        <v>634</v>
      </c>
      <c r="D3444" s="241"/>
      <c r="E3444" s="241"/>
      <c r="F3444" s="178"/>
      <c r="G3444" s="241"/>
      <c r="H3444" s="241"/>
      <c r="I3444" s="179"/>
      <c r="J3444" s="180"/>
      <c r="K3444" s="0"/>
    </row>
    <row r="3445" customFormat="false" ht="15" hidden="false" customHeight="false" outlineLevel="0" collapsed="false">
      <c r="B3445" s="227"/>
      <c r="C3445" s="185" t="s">
        <v>72</v>
      </c>
      <c r="D3445" s="183" t="s">
        <v>134</v>
      </c>
      <c r="E3445" s="184" t="n">
        <v>18</v>
      </c>
      <c r="F3445" s="184" t="s">
        <v>74</v>
      </c>
      <c r="G3445" s="184" t="s">
        <v>75</v>
      </c>
      <c r="H3445" s="112" t="n">
        <v>1</v>
      </c>
      <c r="I3445" s="112" t="n">
        <v>0.484</v>
      </c>
      <c r="J3445" s="132" t="n">
        <f aca="false">E3445*H3445*I3445</f>
        <v>8.712</v>
      </c>
      <c r="K3445" s="0"/>
    </row>
    <row r="3446" customFormat="false" ht="15" hidden="false" customHeight="false" outlineLevel="0" collapsed="false">
      <c r="B3446" s="227"/>
      <c r="C3446" s="185" t="s">
        <v>627</v>
      </c>
      <c r="D3446" s="183" t="s">
        <v>79</v>
      </c>
      <c r="E3446" s="184" t="n">
        <v>15</v>
      </c>
      <c r="F3446" s="184" t="s">
        <v>74</v>
      </c>
      <c r="G3446" s="184" t="s">
        <v>90</v>
      </c>
      <c r="H3446" s="112" t="n">
        <f aca="false">12/250</f>
        <v>0.048</v>
      </c>
      <c r="I3446" s="99" t="n">
        <v>0.83</v>
      </c>
      <c r="J3446" s="676" t="n">
        <f aca="false">E3446*H3446*I3446</f>
        <v>0.5976</v>
      </c>
      <c r="K3446" s="0"/>
    </row>
    <row r="3447" customFormat="false" ht="15" hidden="false" customHeight="false" outlineLevel="0" collapsed="false">
      <c r="B3447" s="227"/>
      <c r="C3447" s="185" t="s">
        <v>76</v>
      </c>
      <c r="D3447" s="183" t="s">
        <v>134</v>
      </c>
      <c r="E3447" s="184"/>
      <c r="F3447" s="184" t="s">
        <v>74</v>
      </c>
      <c r="G3447" s="184" t="s">
        <v>77</v>
      </c>
      <c r="H3447" s="112" t="n">
        <v>0.211</v>
      </c>
      <c r="I3447" s="99" t="n">
        <v>3.6</v>
      </c>
      <c r="J3447" s="676" t="n">
        <f aca="false">E3447*H3447*I3447</f>
        <v>0</v>
      </c>
      <c r="K3447" s="0"/>
    </row>
    <row r="3448" customFormat="false" ht="15" hidden="false" customHeight="false" outlineLevel="0" collapsed="false">
      <c r="B3448" s="227"/>
      <c r="C3448" s="185" t="s">
        <v>89</v>
      </c>
      <c r="D3448" s="183" t="s">
        <v>79</v>
      </c>
      <c r="E3448" s="143" t="n">
        <v>27.64</v>
      </c>
      <c r="F3448" s="184" t="s">
        <v>74</v>
      </c>
      <c r="G3448" s="184" t="s">
        <v>273</v>
      </c>
      <c r="H3448" s="112" t="n">
        <v>0.211</v>
      </c>
      <c r="I3448" s="99" t="n">
        <v>1.35</v>
      </c>
      <c r="J3448" s="676" t="n">
        <f aca="false">E3448*H3448*I3448</f>
        <v>7.873254</v>
      </c>
      <c r="K3448" s="0"/>
    </row>
    <row r="3449" customFormat="false" ht="15" hidden="false" customHeight="false" outlineLevel="0" collapsed="false">
      <c r="B3449" s="227"/>
      <c r="C3449" s="223" t="s">
        <v>26</v>
      </c>
      <c r="D3449" s="183" t="s">
        <v>79</v>
      </c>
      <c r="E3449" s="190"/>
      <c r="F3449" s="142"/>
      <c r="G3449" s="142"/>
      <c r="H3449" s="190"/>
      <c r="I3449" s="99"/>
      <c r="J3449" s="191" t="n">
        <f aca="false">SUM(J3445:J3448)</f>
        <v>17.182854</v>
      </c>
      <c r="K3449" s="0"/>
    </row>
    <row r="3450" customFormat="false" ht="15" hidden="false" customHeight="false" outlineLevel="0" collapsed="false">
      <c r="B3450" s="246" t="n">
        <v>43</v>
      </c>
      <c r="C3450" s="240" t="s">
        <v>663</v>
      </c>
      <c r="D3450" s="241"/>
      <c r="E3450" s="241"/>
      <c r="F3450" s="178"/>
      <c r="G3450" s="241"/>
      <c r="H3450" s="241"/>
      <c r="I3450" s="179"/>
      <c r="J3450" s="180"/>
      <c r="K3450" s="0"/>
    </row>
    <row r="3451" customFormat="false" ht="15" hidden="false" customHeight="false" outlineLevel="0" collapsed="false">
      <c r="B3451" s="227"/>
      <c r="C3451" s="185" t="s">
        <v>72</v>
      </c>
      <c r="D3451" s="183" t="s">
        <v>134</v>
      </c>
      <c r="E3451" s="184" t="n">
        <v>126</v>
      </c>
      <c r="F3451" s="184" t="s">
        <v>74</v>
      </c>
      <c r="G3451" s="184" t="s">
        <v>75</v>
      </c>
      <c r="H3451" s="112" t="n">
        <v>1</v>
      </c>
      <c r="I3451" s="124" t="n">
        <v>0.522</v>
      </c>
      <c r="J3451" s="676" t="n">
        <f aca="false">E3451*H3451*I3451</f>
        <v>65.772</v>
      </c>
      <c r="K3451" s="0"/>
    </row>
    <row r="3452" customFormat="false" ht="15" hidden="false" customHeight="false" outlineLevel="0" collapsed="false">
      <c r="B3452" s="227"/>
      <c r="C3452" s="185" t="s">
        <v>627</v>
      </c>
      <c r="D3452" s="183" t="s">
        <v>79</v>
      </c>
      <c r="E3452" s="184"/>
      <c r="F3452" s="184" t="s">
        <v>74</v>
      </c>
      <c r="G3452" s="184" t="s">
        <v>90</v>
      </c>
      <c r="H3452" s="186" t="n">
        <v>0.0481927710843374</v>
      </c>
      <c r="I3452" s="99" t="n">
        <v>0.83</v>
      </c>
      <c r="J3452" s="676" t="n">
        <f aca="false">E3452*H3452*I3452</f>
        <v>0</v>
      </c>
      <c r="K3452" s="0"/>
    </row>
    <row r="3453" customFormat="false" ht="15" hidden="false" customHeight="false" outlineLevel="0" collapsed="false">
      <c r="B3453" s="227"/>
      <c r="C3453" s="185" t="s">
        <v>82</v>
      </c>
      <c r="D3453" s="183" t="s">
        <v>83</v>
      </c>
      <c r="E3453" s="825" t="n">
        <v>2</v>
      </c>
      <c r="F3453" s="184" t="s">
        <v>80</v>
      </c>
      <c r="G3453" s="184" t="s">
        <v>273</v>
      </c>
      <c r="H3453" s="112" t="n">
        <v>0.211</v>
      </c>
      <c r="I3453" s="99" t="n">
        <v>1.15</v>
      </c>
      <c r="J3453" s="676" t="n">
        <f aca="false">E3453*H3453*I3453</f>
        <v>0.4853</v>
      </c>
      <c r="K3453" s="0"/>
    </row>
    <row r="3454" customFormat="false" ht="15" hidden="false" customHeight="false" outlineLevel="0" collapsed="false">
      <c r="B3454" s="227"/>
      <c r="C3454" s="185" t="s">
        <v>85</v>
      </c>
      <c r="D3454" s="183" t="s">
        <v>83</v>
      </c>
      <c r="E3454" s="825" t="n">
        <v>2</v>
      </c>
      <c r="F3454" s="184" t="s">
        <v>80</v>
      </c>
      <c r="G3454" s="184" t="s">
        <v>273</v>
      </c>
      <c r="H3454" s="112" t="n">
        <v>0.211</v>
      </c>
      <c r="I3454" s="99" t="n">
        <v>1.45</v>
      </c>
      <c r="J3454" s="676" t="n">
        <f aca="false">E3454*H3454*I3454</f>
        <v>0.6119</v>
      </c>
      <c r="K3454" s="0"/>
    </row>
    <row r="3455" customFormat="false" ht="15" hidden="false" customHeight="false" outlineLevel="0" collapsed="false">
      <c r="B3455" s="227"/>
      <c r="C3455" s="185" t="s">
        <v>84</v>
      </c>
      <c r="D3455" s="183" t="s">
        <v>83</v>
      </c>
      <c r="E3455" s="825"/>
      <c r="F3455" s="184" t="s">
        <v>80</v>
      </c>
      <c r="G3455" s="184" t="s">
        <v>75</v>
      </c>
      <c r="H3455" s="112" t="n">
        <v>1</v>
      </c>
      <c r="I3455" s="99" t="n">
        <v>0.78</v>
      </c>
      <c r="J3455" s="676" t="n">
        <f aca="false">E3455*H3455*I3455</f>
        <v>0</v>
      </c>
      <c r="K3455" s="0"/>
    </row>
    <row r="3456" customFormat="false" ht="15" hidden="false" customHeight="false" outlineLevel="0" collapsed="false">
      <c r="B3456" s="227"/>
      <c r="C3456" s="185" t="s">
        <v>88</v>
      </c>
      <c r="D3456" s="183" t="s">
        <v>83</v>
      </c>
      <c r="E3456" s="184" t="n">
        <v>1</v>
      </c>
      <c r="F3456" s="184"/>
      <c r="G3456" s="184" t="s">
        <v>75</v>
      </c>
      <c r="H3456" s="186" t="n">
        <v>1</v>
      </c>
      <c r="I3456" s="99" t="n">
        <v>0.525</v>
      </c>
      <c r="J3456" s="676" t="n">
        <f aca="false">E3456*H3456*I3456</f>
        <v>0.525</v>
      </c>
      <c r="K3456" s="0"/>
    </row>
    <row r="3457" customFormat="false" ht="15" hidden="false" customHeight="false" outlineLevel="0" collapsed="false">
      <c r="B3457" s="227"/>
      <c r="C3457" s="185" t="s">
        <v>86</v>
      </c>
      <c r="D3457" s="183" t="s">
        <v>79</v>
      </c>
      <c r="E3457" s="184" t="n">
        <v>1.52</v>
      </c>
      <c r="F3457" s="184" t="s">
        <v>74</v>
      </c>
      <c r="G3457" s="184" t="s">
        <v>273</v>
      </c>
      <c r="H3457" s="112" t="n">
        <v>0.211</v>
      </c>
      <c r="I3457" s="99" t="n">
        <v>1.6</v>
      </c>
      <c r="J3457" s="676" t="n">
        <f aca="false">E3457*H3457*I3457</f>
        <v>0.513152</v>
      </c>
      <c r="K3457" s="0"/>
    </row>
    <row r="3458" customFormat="false" ht="15" hidden="false" customHeight="false" outlineLevel="0" collapsed="false">
      <c r="B3458" s="227"/>
      <c r="C3458" s="185" t="s">
        <v>89</v>
      </c>
      <c r="D3458" s="183" t="s">
        <v>79</v>
      </c>
      <c r="E3458" s="143" t="n">
        <v>3.2</v>
      </c>
      <c r="F3458" s="184" t="s">
        <v>74</v>
      </c>
      <c r="G3458" s="184" t="s">
        <v>273</v>
      </c>
      <c r="H3458" s="112" t="n">
        <v>0.211</v>
      </c>
      <c r="I3458" s="99" t="n">
        <v>1.35</v>
      </c>
      <c r="J3458" s="676" t="n">
        <f aca="false">E3458*H3458*I3458</f>
        <v>0.91152</v>
      </c>
      <c r="K3458" s="0"/>
    </row>
    <row r="3459" customFormat="false" ht="15" hidden="false" customHeight="false" outlineLevel="0" collapsed="false">
      <c r="B3459" s="227"/>
      <c r="C3459" s="223" t="s">
        <v>26</v>
      </c>
      <c r="D3459" s="183" t="s">
        <v>79</v>
      </c>
      <c r="E3459" s="190"/>
      <c r="F3459" s="142"/>
      <c r="G3459" s="142"/>
      <c r="H3459" s="190"/>
      <c r="I3459" s="99"/>
      <c r="J3459" s="191" t="n">
        <f aca="false">SUM(J3451:J3458)</f>
        <v>68.818872</v>
      </c>
      <c r="K3459" s="0"/>
    </row>
    <row r="3460" customFormat="false" ht="15" hidden="false" customHeight="false" outlineLevel="0" collapsed="false">
      <c r="B3460" s="246" t="n">
        <v>44</v>
      </c>
      <c r="C3460" s="240" t="s">
        <v>664</v>
      </c>
      <c r="D3460" s="241"/>
      <c r="E3460" s="241"/>
      <c r="F3460" s="178"/>
      <c r="G3460" s="241"/>
      <c r="H3460" s="241"/>
      <c r="I3460" s="179"/>
      <c r="J3460" s="180"/>
      <c r="K3460" s="0"/>
    </row>
    <row r="3461" customFormat="false" ht="15" hidden="false" customHeight="false" outlineLevel="0" collapsed="false">
      <c r="B3461" s="227"/>
      <c r="C3461" s="185" t="s">
        <v>72</v>
      </c>
      <c r="D3461" s="183" t="s">
        <v>134</v>
      </c>
      <c r="E3461" s="184" t="n">
        <v>36</v>
      </c>
      <c r="F3461" s="184" t="s">
        <v>74</v>
      </c>
      <c r="G3461" s="184" t="s">
        <v>75</v>
      </c>
      <c r="H3461" s="112" t="n">
        <v>1</v>
      </c>
      <c r="I3461" s="112" t="n">
        <v>0.522</v>
      </c>
      <c r="J3461" s="132" t="n">
        <f aca="false">E3461*H3461*I3461</f>
        <v>18.792</v>
      </c>
      <c r="K3461" s="0"/>
    </row>
    <row r="3462" customFormat="false" ht="15" hidden="false" customHeight="false" outlineLevel="0" collapsed="false">
      <c r="B3462" s="227"/>
      <c r="C3462" s="185" t="s">
        <v>627</v>
      </c>
      <c r="D3462" s="183" t="s">
        <v>79</v>
      </c>
      <c r="E3462" s="184"/>
      <c r="F3462" s="184" t="s">
        <v>74</v>
      </c>
      <c r="G3462" s="184" t="s">
        <v>90</v>
      </c>
      <c r="H3462" s="99" t="n">
        <v>0.0481927710843374</v>
      </c>
      <c r="I3462" s="99" t="n">
        <v>0.83</v>
      </c>
      <c r="J3462" s="676" t="n">
        <f aca="false">E3462*H3462*I3462</f>
        <v>0</v>
      </c>
      <c r="K3462" s="0"/>
    </row>
    <row r="3463" customFormat="false" ht="15" hidden="false" customHeight="false" outlineLevel="0" collapsed="false">
      <c r="B3463" s="227"/>
      <c r="C3463" s="185" t="s">
        <v>82</v>
      </c>
      <c r="D3463" s="183" t="s">
        <v>83</v>
      </c>
      <c r="E3463" s="825" t="n">
        <v>3</v>
      </c>
      <c r="F3463" s="184" t="s">
        <v>80</v>
      </c>
      <c r="G3463" s="184" t="s">
        <v>273</v>
      </c>
      <c r="H3463" s="124" t="n">
        <v>0.211</v>
      </c>
      <c r="I3463" s="99" t="n">
        <v>1.15</v>
      </c>
      <c r="J3463" s="676" t="n">
        <f aca="false">E3463*H3463*I3463</f>
        <v>0.72795</v>
      </c>
      <c r="K3463" s="0"/>
    </row>
    <row r="3464" customFormat="false" ht="15" hidden="false" customHeight="false" outlineLevel="0" collapsed="false">
      <c r="B3464" s="227"/>
      <c r="C3464" s="185" t="s">
        <v>85</v>
      </c>
      <c r="D3464" s="183" t="s">
        <v>83</v>
      </c>
      <c r="E3464" s="825" t="n">
        <v>2</v>
      </c>
      <c r="F3464" s="184" t="s">
        <v>80</v>
      </c>
      <c r="G3464" s="184" t="s">
        <v>273</v>
      </c>
      <c r="H3464" s="124" t="n">
        <v>0.211</v>
      </c>
      <c r="I3464" s="99" t="n">
        <v>1.45</v>
      </c>
      <c r="J3464" s="676" t="n">
        <f aca="false">E3464*H3464*I3464</f>
        <v>0.6119</v>
      </c>
      <c r="K3464" s="0"/>
    </row>
    <row r="3465" customFormat="false" ht="15" hidden="false" customHeight="false" outlineLevel="0" collapsed="false">
      <c r="B3465" s="227"/>
      <c r="C3465" s="185" t="s">
        <v>84</v>
      </c>
      <c r="D3465" s="183" t="s">
        <v>83</v>
      </c>
      <c r="E3465" s="825" t="n">
        <v>1</v>
      </c>
      <c r="F3465" s="184" t="s">
        <v>80</v>
      </c>
      <c r="G3465" s="184" t="s">
        <v>273</v>
      </c>
      <c r="H3465" s="124" t="n">
        <v>0.211</v>
      </c>
      <c r="I3465" s="99" t="n">
        <v>0.78</v>
      </c>
      <c r="J3465" s="676" t="n">
        <f aca="false">E3465*H3465*I3465</f>
        <v>0.16458</v>
      </c>
      <c r="K3465" s="0"/>
    </row>
    <row r="3466" customFormat="false" ht="15" hidden="false" customHeight="false" outlineLevel="0" collapsed="false">
      <c r="B3466" s="227"/>
      <c r="C3466" s="185" t="s">
        <v>88</v>
      </c>
      <c r="D3466" s="183" t="s">
        <v>83</v>
      </c>
      <c r="E3466" s="184" t="n">
        <v>1</v>
      </c>
      <c r="F3466" s="184"/>
      <c r="G3466" s="184" t="s">
        <v>75</v>
      </c>
      <c r="H3466" s="99" t="n">
        <v>1</v>
      </c>
      <c r="I3466" s="99" t="n">
        <v>0.525</v>
      </c>
      <c r="J3466" s="676" t="n">
        <f aca="false">E3466*H3466*I3466</f>
        <v>0.525</v>
      </c>
      <c r="K3466" s="0"/>
    </row>
    <row r="3467" customFormat="false" ht="15" hidden="false" customHeight="false" outlineLevel="0" collapsed="false">
      <c r="B3467" s="227"/>
      <c r="C3467" s="185" t="s">
        <v>86</v>
      </c>
      <c r="D3467" s="183" t="s">
        <v>79</v>
      </c>
      <c r="E3467" s="184" t="n">
        <v>0.76</v>
      </c>
      <c r="F3467" s="184" t="s">
        <v>74</v>
      </c>
      <c r="G3467" s="184" t="s">
        <v>273</v>
      </c>
      <c r="H3467" s="124" t="n">
        <v>0.211</v>
      </c>
      <c r="I3467" s="99" t="n">
        <v>1.6</v>
      </c>
      <c r="J3467" s="676" t="n">
        <f aca="false">E3467*H3467*I3467</f>
        <v>0.256576</v>
      </c>
      <c r="K3467" s="0"/>
    </row>
    <row r="3468" customFormat="false" ht="15" hidden="false" customHeight="false" outlineLevel="0" collapsed="false">
      <c r="B3468" s="227"/>
      <c r="C3468" s="185" t="s">
        <v>89</v>
      </c>
      <c r="D3468" s="183" t="s">
        <v>79</v>
      </c>
      <c r="E3468" s="143" t="n">
        <v>9.6</v>
      </c>
      <c r="F3468" s="184" t="s">
        <v>74</v>
      </c>
      <c r="G3468" s="184" t="s">
        <v>273</v>
      </c>
      <c r="H3468" s="124" t="n">
        <v>0.211</v>
      </c>
      <c r="I3468" s="99" t="n">
        <v>1.35</v>
      </c>
      <c r="J3468" s="676" t="n">
        <f aca="false">E3468*H3468*I3468</f>
        <v>2.73456</v>
      </c>
      <c r="K3468" s="0"/>
    </row>
    <row r="3469" customFormat="false" ht="15" hidden="false" customHeight="false" outlineLevel="0" collapsed="false">
      <c r="B3469" s="227"/>
      <c r="C3469" s="223" t="s">
        <v>26</v>
      </c>
      <c r="D3469" s="183" t="s">
        <v>79</v>
      </c>
      <c r="E3469" s="190"/>
      <c r="F3469" s="142"/>
      <c r="G3469" s="142"/>
      <c r="H3469" s="191"/>
      <c r="I3469" s="99"/>
      <c r="J3469" s="191" t="n">
        <f aca="false">SUM(J3461:J3468)</f>
        <v>23.812566</v>
      </c>
      <c r="K3469" s="0"/>
    </row>
    <row r="3470" customFormat="false" ht="15" hidden="false" customHeight="false" outlineLevel="0" collapsed="false">
      <c r="B3470" s="246" t="n">
        <v>45</v>
      </c>
      <c r="C3470" s="240" t="s">
        <v>160</v>
      </c>
      <c r="D3470" s="241"/>
      <c r="E3470" s="241"/>
      <c r="F3470" s="178"/>
      <c r="G3470" s="241"/>
      <c r="H3470" s="241"/>
      <c r="I3470" s="179"/>
      <c r="J3470" s="180"/>
      <c r="K3470" s="0"/>
    </row>
    <row r="3471" customFormat="false" ht="15" hidden="false" customHeight="false" outlineLevel="0" collapsed="false">
      <c r="B3471" s="227"/>
      <c r="C3471" s="185" t="s">
        <v>72</v>
      </c>
      <c r="D3471" s="183" t="s">
        <v>134</v>
      </c>
      <c r="E3471" s="184" t="n">
        <v>54</v>
      </c>
      <c r="F3471" s="184" t="s">
        <v>74</v>
      </c>
      <c r="G3471" s="184" t="s">
        <v>75</v>
      </c>
      <c r="H3471" s="124" t="n">
        <v>1</v>
      </c>
      <c r="I3471" s="124" t="n">
        <v>0.484</v>
      </c>
      <c r="J3471" s="676" t="n">
        <f aca="false">E3471*H3471*I3471</f>
        <v>26.136</v>
      </c>
      <c r="K3471" s="0"/>
    </row>
    <row r="3472" customFormat="false" ht="15" hidden="false" customHeight="false" outlineLevel="0" collapsed="false">
      <c r="B3472" s="227"/>
      <c r="C3472" s="185" t="s">
        <v>627</v>
      </c>
      <c r="D3472" s="183" t="s">
        <v>79</v>
      </c>
      <c r="E3472" s="184" t="n">
        <v>30</v>
      </c>
      <c r="F3472" s="184" t="s">
        <v>74</v>
      </c>
      <c r="G3472" s="184" t="s">
        <v>90</v>
      </c>
      <c r="H3472" s="124" t="n">
        <f aca="false">12/250</f>
        <v>0.048</v>
      </c>
      <c r="I3472" s="99" t="n">
        <v>0.83</v>
      </c>
      <c r="J3472" s="676" t="n">
        <f aca="false">E3472*H3472*I3472</f>
        <v>1.1952</v>
      </c>
      <c r="K3472" s="0"/>
    </row>
    <row r="3473" customFormat="false" ht="15" hidden="false" customHeight="false" outlineLevel="0" collapsed="false">
      <c r="B3473" s="227"/>
      <c r="C3473" s="223" t="s">
        <v>26</v>
      </c>
      <c r="D3473" s="183" t="s">
        <v>79</v>
      </c>
      <c r="E3473" s="190"/>
      <c r="F3473" s="142"/>
      <c r="G3473" s="142"/>
      <c r="H3473" s="191"/>
      <c r="I3473" s="99"/>
      <c r="J3473" s="191" t="n">
        <f aca="false">SUM(J3471:J3472)</f>
        <v>27.3312</v>
      </c>
      <c r="K3473" s="0"/>
    </row>
    <row r="3474" customFormat="false" ht="15" hidden="false" customHeight="false" outlineLevel="0" collapsed="false">
      <c r="B3474" s="246" t="n">
        <v>46</v>
      </c>
      <c r="C3474" s="240" t="s">
        <v>156</v>
      </c>
      <c r="D3474" s="241"/>
      <c r="E3474" s="241"/>
      <c r="F3474" s="178"/>
      <c r="G3474" s="241"/>
      <c r="H3474" s="241"/>
      <c r="I3474" s="179"/>
      <c r="J3474" s="180"/>
      <c r="K3474" s="0"/>
    </row>
    <row r="3475" customFormat="false" ht="15" hidden="false" customHeight="false" outlineLevel="0" collapsed="false">
      <c r="B3475" s="227"/>
      <c r="C3475" s="185" t="s">
        <v>72</v>
      </c>
      <c r="D3475" s="183" t="s">
        <v>134</v>
      </c>
      <c r="E3475" s="184" t="n">
        <v>158.6</v>
      </c>
      <c r="F3475" s="184" t="s">
        <v>74</v>
      </c>
      <c r="G3475" s="184" t="s">
        <v>665</v>
      </c>
      <c r="H3475" s="112" t="n">
        <f aca="false">2*12/145.25</f>
        <v>0.165232358003442</v>
      </c>
      <c r="I3475" s="112" t="n">
        <v>0.679</v>
      </c>
      <c r="J3475" s="132" t="n">
        <f aca="false">E3475*H3475*I3475</f>
        <v>17.7937734939759</v>
      </c>
      <c r="K3475" s="0"/>
    </row>
    <row r="3476" customFormat="false" ht="15" hidden="false" customHeight="false" outlineLevel="0" collapsed="false">
      <c r="B3476" s="227"/>
      <c r="C3476" s="185" t="s">
        <v>72</v>
      </c>
      <c r="D3476" s="183" t="s">
        <v>134</v>
      </c>
      <c r="E3476" s="184" t="n">
        <v>158.6</v>
      </c>
      <c r="F3476" s="184" t="s">
        <v>100</v>
      </c>
      <c r="G3476" s="184" t="s">
        <v>666</v>
      </c>
      <c r="H3476" s="112" t="n">
        <f aca="false">52/103.75</f>
        <v>0.501204819277109</v>
      </c>
      <c r="I3476" s="112" t="n">
        <v>0.264</v>
      </c>
      <c r="J3476" s="132" t="n">
        <f aca="false">E3476*H3476*I3476</f>
        <v>20.9856462650602</v>
      </c>
      <c r="K3476" s="0"/>
    </row>
    <row r="3477" customFormat="false" ht="15" hidden="false" customHeight="false" outlineLevel="0" collapsed="false">
      <c r="B3477" s="227"/>
      <c r="C3477" s="185" t="s">
        <v>89</v>
      </c>
      <c r="D3477" s="183" t="s">
        <v>79</v>
      </c>
      <c r="E3477" s="132" t="n">
        <v>1.89</v>
      </c>
      <c r="F3477" s="184" t="s">
        <v>74</v>
      </c>
      <c r="G3477" s="184" t="s">
        <v>152</v>
      </c>
      <c r="H3477" s="186" t="n">
        <f aca="false">4/250</f>
        <v>0.016</v>
      </c>
      <c r="I3477" s="186" t="n">
        <v>1.35</v>
      </c>
      <c r="J3477" s="132" t="n">
        <f aca="false">E3477*H3477*I3477</f>
        <v>0.040824</v>
      </c>
      <c r="K3477" s="0"/>
    </row>
    <row r="3478" customFormat="false" ht="15" hidden="false" customHeight="false" outlineLevel="0" collapsed="false">
      <c r="B3478" s="227"/>
      <c r="C3478" s="223" t="s">
        <v>26</v>
      </c>
      <c r="D3478" s="183" t="s">
        <v>79</v>
      </c>
      <c r="E3478" s="190"/>
      <c r="F3478" s="142"/>
      <c r="G3478" s="142"/>
      <c r="H3478" s="190"/>
      <c r="I3478" s="131"/>
      <c r="J3478" s="191" t="n">
        <f aca="false">SUM(J3475:J3477)</f>
        <v>38.8202437590361</v>
      </c>
      <c r="K3478" s="0"/>
    </row>
    <row r="3479" customFormat="false" ht="15" hidden="false" customHeight="false" outlineLevel="0" collapsed="false">
      <c r="B3479" s="246" t="n">
        <v>47</v>
      </c>
      <c r="C3479" s="240" t="s">
        <v>264</v>
      </c>
      <c r="D3479" s="241"/>
      <c r="E3479" s="241"/>
      <c r="F3479" s="178"/>
      <c r="G3479" s="241"/>
      <c r="H3479" s="241"/>
      <c r="I3479" s="179"/>
      <c r="J3479" s="180"/>
      <c r="K3479" s="0"/>
    </row>
    <row r="3480" customFormat="false" ht="15" hidden="false" customHeight="false" outlineLevel="0" collapsed="false">
      <c r="B3480" s="227"/>
      <c r="C3480" s="185" t="s">
        <v>72</v>
      </c>
      <c r="D3480" s="183" t="s">
        <v>134</v>
      </c>
      <c r="E3480" s="184" t="n">
        <v>40.8</v>
      </c>
      <c r="F3480" s="184" t="s">
        <v>74</v>
      </c>
      <c r="G3480" s="184" t="s">
        <v>75</v>
      </c>
      <c r="H3480" s="112" t="n">
        <v>1</v>
      </c>
      <c r="I3480" s="112" t="n">
        <v>0.484</v>
      </c>
      <c r="J3480" s="132" t="n">
        <f aca="false">E3480*H3480*I3480</f>
        <v>19.7472</v>
      </c>
      <c r="K3480" s="0"/>
    </row>
    <row r="3481" customFormat="false" ht="15" hidden="false" customHeight="false" outlineLevel="0" collapsed="false">
      <c r="B3481" s="227"/>
      <c r="C3481" s="185" t="s">
        <v>76</v>
      </c>
      <c r="D3481" s="183" t="s">
        <v>134</v>
      </c>
      <c r="E3481" s="184" t="n">
        <v>12.24</v>
      </c>
      <c r="F3481" s="184" t="s">
        <v>74</v>
      </c>
      <c r="G3481" s="184" t="s">
        <v>77</v>
      </c>
      <c r="H3481" s="112" t="n">
        <f aca="false">2/250</f>
        <v>0.008</v>
      </c>
      <c r="I3481" s="186" t="n">
        <v>3.6</v>
      </c>
      <c r="J3481" s="132" t="n">
        <f aca="false">E3481*H3481*I3481</f>
        <v>0.352512</v>
      </c>
      <c r="K3481" s="0"/>
    </row>
    <row r="3482" customFormat="false" ht="15" hidden="false" customHeight="false" outlineLevel="0" collapsed="false">
      <c r="B3482" s="227"/>
      <c r="C3482" s="185" t="s">
        <v>78</v>
      </c>
      <c r="D3482" s="183" t="s">
        <v>134</v>
      </c>
      <c r="E3482" s="184" t="n">
        <v>0.86</v>
      </c>
      <c r="F3482" s="184" t="s">
        <v>80</v>
      </c>
      <c r="G3482" s="184" t="s">
        <v>273</v>
      </c>
      <c r="H3482" s="112" t="n">
        <v>0.211</v>
      </c>
      <c r="I3482" s="186" t="n">
        <v>1.2</v>
      </c>
      <c r="J3482" s="676" t="n">
        <f aca="false">E3482*H3482*I3482</f>
        <v>0.217752</v>
      </c>
      <c r="K3482" s="0"/>
    </row>
    <row r="3483" customFormat="false" ht="15" hidden="false" customHeight="false" outlineLevel="0" collapsed="false">
      <c r="B3483" s="227"/>
      <c r="C3483" s="185" t="s">
        <v>627</v>
      </c>
      <c r="D3483" s="183" t="s">
        <v>79</v>
      </c>
      <c r="E3483" s="184" t="n">
        <v>122.1</v>
      </c>
      <c r="F3483" s="184" t="s">
        <v>74</v>
      </c>
      <c r="G3483" s="184" t="s">
        <v>90</v>
      </c>
      <c r="H3483" s="112" t="n">
        <f aca="false">12/250</f>
        <v>0.048</v>
      </c>
      <c r="I3483" s="186" t="n">
        <v>0.83</v>
      </c>
      <c r="J3483" s="676" t="n">
        <f aca="false">E3483*H3483*I3483</f>
        <v>4.864464</v>
      </c>
      <c r="K3483" s="0"/>
    </row>
    <row r="3484" customFormat="false" ht="15" hidden="false" customHeight="false" outlineLevel="0" collapsed="false">
      <c r="B3484" s="227"/>
      <c r="C3484" s="185" t="s">
        <v>86</v>
      </c>
      <c r="D3484" s="183" t="s">
        <v>79</v>
      </c>
      <c r="E3484" s="184" t="n">
        <v>1.52</v>
      </c>
      <c r="F3484" s="184" t="s">
        <v>74</v>
      </c>
      <c r="G3484" s="184" t="s">
        <v>273</v>
      </c>
      <c r="H3484" s="112" t="n">
        <v>0.211</v>
      </c>
      <c r="I3484" s="186" t="n">
        <v>1.6</v>
      </c>
      <c r="J3484" s="676" t="n">
        <f aca="false">E3484*H3484*I3484</f>
        <v>0.513152</v>
      </c>
      <c r="K3484" s="0"/>
    </row>
    <row r="3485" customFormat="false" ht="15" hidden="false" customHeight="false" outlineLevel="0" collapsed="false">
      <c r="B3485" s="227"/>
      <c r="C3485" s="185" t="s">
        <v>89</v>
      </c>
      <c r="D3485" s="183" t="s">
        <v>79</v>
      </c>
      <c r="E3485" s="143" t="n">
        <v>6.4</v>
      </c>
      <c r="F3485" s="184" t="s">
        <v>74</v>
      </c>
      <c r="G3485" s="184" t="s">
        <v>273</v>
      </c>
      <c r="H3485" s="112" t="n">
        <v>0.211</v>
      </c>
      <c r="I3485" s="186" t="n">
        <v>1.35</v>
      </c>
      <c r="J3485" s="676" t="n">
        <f aca="false">E3485*H3485*I3485</f>
        <v>1.82304</v>
      </c>
      <c r="K3485" s="0"/>
    </row>
    <row r="3486" customFormat="false" ht="15" hidden="false" customHeight="false" outlineLevel="0" collapsed="false">
      <c r="B3486" s="227"/>
      <c r="C3486" s="223" t="s">
        <v>26</v>
      </c>
      <c r="D3486" s="183" t="s">
        <v>79</v>
      </c>
      <c r="E3486" s="190"/>
      <c r="F3486" s="142"/>
      <c r="G3486" s="142"/>
      <c r="H3486" s="190"/>
      <c r="I3486" s="131"/>
      <c r="J3486" s="191" t="n">
        <f aca="false">SUM(J3480:J3485)</f>
        <v>27.51812</v>
      </c>
      <c r="K3486" s="0"/>
    </row>
    <row r="3487" customFormat="false" ht="15" hidden="false" customHeight="false" outlineLevel="0" collapsed="false">
      <c r="B3487" s="246" t="n">
        <v>48</v>
      </c>
      <c r="C3487" s="240" t="s">
        <v>628</v>
      </c>
      <c r="D3487" s="241"/>
      <c r="E3487" s="241"/>
      <c r="F3487" s="178"/>
      <c r="G3487" s="241"/>
      <c r="H3487" s="241"/>
      <c r="I3487" s="179"/>
      <c r="J3487" s="180"/>
      <c r="K3487" s="0"/>
    </row>
    <row r="3488" customFormat="false" ht="15" hidden="false" customHeight="false" outlineLevel="0" collapsed="false">
      <c r="B3488" s="227"/>
      <c r="C3488" s="185" t="s">
        <v>72</v>
      </c>
      <c r="D3488" s="183" t="s">
        <v>134</v>
      </c>
      <c r="E3488" s="184" t="n">
        <v>13.6</v>
      </c>
      <c r="F3488" s="184" t="s">
        <v>74</v>
      </c>
      <c r="G3488" s="184" t="s">
        <v>75</v>
      </c>
      <c r="H3488" s="112" t="n">
        <v>1</v>
      </c>
      <c r="I3488" s="112" t="n">
        <v>0.522</v>
      </c>
      <c r="J3488" s="132" t="n">
        <f aca="false">E3488*H3488*I3488</f>
        <v>7.0992</v>
      </c>
      <c r="K3488" s="0"/>
    </row>
    <row r="3489" customFormat="false" ht="15" hidden="false" customHeight="false" outlineLevel="0" collapsed="false">
      <c r="B3489" s="227"/>
      <c r="C3489" s="185" t="s">
        <v>76</v>
      </c>
      <c r="D3489" s="183" t="s">
        <v>134</v>
      </c>
      <c r="E3489" s="184" t="n">
        <f aca="false">6.12+8.4</f>
        <v>14.52</v>
      </c>
      <c r="F3489" s="184" t="s">
        <v>74</v>
      </c>
      <c r="G3489" s="184" t="s">
        <v>77</v>
      </c>
      <c r="H3489" s="112" t="n">
        <f aca="false">2/250</f>
        <v>0.008</v>
      </c>
      <c r="I3489" s="186" t="n">
        <v>3.6</v>
      </c>
      <c r="J3489" s="132" t="n">
        <f aca="false">E3489*H3489*I3489</f>
        <v>0.418176</v>
      </c>
      <c r="K3489" s="0"/>
    </row>
    <row r="3490" customFormat="false" ht="15" hidden="false" customHeight="false" outlineLevel="0" collapsed="false">
      <c r="B3490" s="227"/>
      <c r="C3490" s="185" t="s">
        <v>78</v>
      </c>
      <c r="D3490" s="183" t="s">
        <v>134</v>
      </c>
      <c r="E3490" s="184" t="n">
        <v>6.12</v>
      </c>
      <c r="F3490" s="184" t="s">
        <v>80</v>
      </c>
      <c r="G3490" s="184" t="s">
        <v>273</v>
      </c>
      <c r="H3490" s="124" t="n">
        <v>0.211</v>
      </c>
      <c r="I3490" s="99" t="n">
        <v>1.2</v>
      </c>
      <c r="J3490" s="676" t="n">
        <f aca="false">E3490*H3490*I3490</f>
        <v>1.549584</v>
      </c>
      <c r="K3490" s="0"/>
    </row>
    <row r="3491" customFormat="false" ht="15" hidden="false" customHeight="false" outlineLevel="0" collapsed="false">
      <c r="B3491" s="227"/>
      <c r="C3491" s="185" t="s">
        <v>627</v>
      </c>
      <c r="D3491" s="183" t="s">
        <v>79</v>
      </c>
      <c r="E3491" s="184"/>
      <c r="F3491" s="184" t="s">
        <v>74</v>
      </c>
      <c r="G3491" s="184" t="s">
        <v>90</v>
      </c>
      <c r="H3491" s="99" t="n">
        <v>0.0481927710843374</v>
      </c>
      <c r="I3491" s="99" t="n">
        <v>0.83</v>
      </c>
      <c r="J3491" s="676" t="n">
        <f aca="false">E3491*H3491*I3491</f>
        <v>0</v>
      </c>
      <c r="K3491" s="0"/>
    </row>
    <row r="3492" customFormat="false" ht="15" hidden="false" customHeight="false" outlineLevel="0" collapsed="false">
      <c r="B3492" s="227"/>
      <c r="C3492" s="185" t="s">
        <v>82</v>
      </c>
      <c r="D3492" s="183" t="s">
        <v>83</v>
      </c>
      <c r="E3492" s="825" t="n">
        <v>1</v>
      </c>
      <c r="F3492" s="184" t="s">
        <v>80</v>
      </c>
      <c r="G3492" s="184" t="s">
        <v>273</v>
      </c>
      <c r="H3492" s="124" t="n">
        <v>0.211</v>
      </c>
      <c r="I3492" s="99" t="n">
        <v>1.15</v>
      </c>
      <c r="J3492" s="676" t="n">
        <f aca="false">E3492*H3492*I3492</f>
        <v>0.24265</v>
      </c>
      <c r="K3492" s="0"/>
    </row>
    <row r="3493" customFormat="false" ht="15" hidden="false" customHeight="false" outlineLevel="0" collapsed="false">
      <c r="B3493" s="227"/>
      <c r="C3493" s="185" t="s">
        <v>85</v>
      </c>
      <c r="D3493" s="183" t="s">
        <v>83</v>
      </c>
      <c r="E3493" s="825"/>
      <c r="F3493" s="184" t="s">
        <v>80</v>
      </c>
      <c r="G3493" s="184" t="s">
        <v>273</v>
      </c>
      <c r="H3493" s="124" t="n">
        <f aca="false">52/249</f>
        <v>0.208835341365462</v>
      </c>
      <c r="I3493" s="99" t="n">
        <v>1.45</v>
      </c>
      <c r="J3493" s="676" t="n">
        <f aca="false">E3493*H3493*I3493</f>
        <v>0</v>
      </c>
      <c r="K3493" s="0"/>
    </row>
    <row r="3494" customFormat="false" ht="15" hidden="false" customHeight="false" outlineLevel="0" collapsed="false">
      <c r="B3494" s="227"/>
      <c r="C3494" s="185" t="s">
        <v>84</v>
      </c>
      <c r="D3494" s="183" t="s">
        <v>83</v>
      </c>
      <c r="E3494" s="825" t="n">
        <v>1</v>
      </c>
      <c r="F3494" s="184" t="s">
        <v>80</v>
      </c>
      <c r="G3494" s="184" t="s">
        <v>273</v>
      </c>
      <c r="H3494" s="124" t="n">
        <v>0.211</v>
      </c>
      <c r="I3494" s="99" t="n">
        <v>0.78</v>
      </c>
      <c r="J3494" s="676" t="n">
        <f aca="false">E3494*H3494*I3494</f>
        <v>0.16458</v>
      </c>
      <c r="K3494" s="0"/>
    </row>
    <row r="3495" customFormat="false" ht="15" hidden="false" customHeight="false" outlineLevel="0" collapsed="false">
      <c r="B3495" s="227"/>
      <c r="C3495" s="185" t="s">
        <v>88</v>
      </c>
      <c r="D3495" s="183" t="s">
        <v>83</v>
      </c>
      <c r="E3495" s="184" t="n">
        <v>1</v>
      </c>
      <c r="F3495" s="184"/>
      <c r="G3495" s="184" t="s">
        <v>75</v>
      </c>
      <c r="H3495" s="99" t="n">
        <v>1</v>
      </c>
      <c r="I3495" s="99" t="n">
        <v>0.525</v>
      </c>
      <c r="J3495" s="676" t="n">
        <f aca="false">E3495*H3495*I3495</f>
        <v>0.525</v>
      </c>
      <c r="K3495" s="0"/>
    </row>
    <row r="3496" customFormat="false" ht="15" hidden="false" customHeight="false" outlineLevel="0" collapsed="false">
      <c r="B3496" s="227"/>
      <c r="C3496" s="185" t="s">
        <v>86</v>
      </c>
      <c r="D3496" s="183" t="s">
        <v>79</v>
      </c>
      <c r="E3496" s="184" t="n">
        <v>0.76</v>
      </c>
      <c r="F3496" s="184" t="s">
        <v>74</v>
      </c>
      <c r="G3496" s="184" t="s">
        <v>273</v>
      </c>
      <c r="H3496" s="124" t="n">
        <v>0.211</v>
      </c>
      <c r="I3496" s="99" t="n">
        <v>1.6</v>
      </c>
      <c r="J3496" s="676" t="n">
        <f aca="false">E3496*H3496*I3496</f>
        <v>0.256576</v>
      </c>
      <c r="K3496" s="0"/>
    </row>
    <row r="3497" customFormat="false" ht="15" hidden="false" customHeight="false" outlineLevel="0" collapsed="false">
      <c r="B3497" s="227"/>
      <c r="C3497" s="185" t="s">
        <v>89</v>
      </c>
      <c r="D3497" s="183" t="s">
        <v>79</v>
      </c>
      <c r="E3497" s="143" t="n">
        <v>3.2</v>
      </c>
      <c r="F3497" s="184" t="s">
        <v>74</v>
      </c>
      <c r="G3497" s="184" t="s">
        <v>273</v>
      </c>
      <c r="H3497" s="124" t="n">
        <v>0.211</v>
      </c>
      <c r="I3497" s="99" t="n">
        <v>1.35</v>
      </c>
      <c r="J3497" s="676" t="n">
        <f aca="false">E3497*H3497*I3497</f>
        <v>0.91152</v>
      </c>
      <c r="K3497" s="0"/>
    </row>
    <row r="3498" customFormat="false" ht="15" hidden="false" customHeight="false" outlineLevel="0" collapsed="false">
      <c r="B3498" s="227"/>
      <c r="C3498" s="223" t="s">
        <v>26</v>
      </c>
      <c r="D3498" s="183" t="s">
        <v>79</v>
      </c>
      <c r="E3498" s="190"/>
      <c r="F3498" s="142"/>
      <c r="G3498" s="142"/>
      <c r="H3498" s="191"/>
      <c r="I3498" s="99"/>
      <c r="J3498" s="191" t="n">
        <f aca="false">SUM(J3488:J3497)</f>
        <v>11.167286</v>
      </c>
      <c r="K3498" s="0"/>
    </row>
    <row r="3499" customFormat="false" ht="15" hidden="false" customHeight="false" outlineLevel="0" collapsed="false">
      <c r="B3499" s="246" t="n">
        <v>49</v>
      </c>
      <c r="C3499" s="240" t="s">
        <v>629</v>
      </c>
      <c r="D3499" s="241"/>
      <c r="E3499" s="241"/>
      <c r="F3499" s="178"/>
      <c r="G3499" s="241"/>
      <c r="H3499" s="241"/>
      <c r="I3499" s="179"/>
      <c r="J3499" s="180"/>
      <c r="K3499" s="0"/>
    </row>
    <row r="3500" customFormat="false" ht="15" hidden="false" customHeight="false" outlineLevel="0" collapsed="false">
      <c r="B3500" s="227"/>
      <c r="C3500" s="185" t="s">
        <v>72</v>
      </c>
      <c r="D3500" s="183" t="s">
        <v>134</v>
      </c>
      <c r="E3500" s="184" t="n">
        <v>16.65</v>
      </c>
      <c r="F3500" s="184" t="s">
        <v>74</v>
      </c>
      <c r="G3500" s="184" t="s">
        <v>75</v>
      </c>
      <c r="H3500" s="112" t="n">
        <v>1</v>
      </c>
      <c r="I3500" s="112" t="n">
        <v>0.522</v>
      </c>
      <c r="J3500" s="132" t="n">
        <f aca="false">E3500*H3500*I3500</f>
        <v>8.6913</v>
      </c>
      <c r="K3500" s="0"/>
    </row>
    <row r="3501" customFormat="false" ht="15" hidden="false" customHeight="false" outlineLevel="0" collapsed="false">
      <c r="B3501" s="227"/>
      <c r="C3501" s="185" t="s">
        <v>76</v>
      </c>
      <c r="D3501" s="183" t="s">
        <v>134</v>
      </c>
      <c r="E3501" s="184" t="n">
        <v>6.12</v>
      </c>
      <c r="F3501" s="184" t="s">
        <v>74</v>
      </c>
      <c r="G3501" s="184" t="s">
        <v>77</v>
      </c>
      <c r="H3501" s="112" t="n">
        <f aca="false">2/250</f>
        <v>0.008</v>
      </c>
      <c r="I3501" s="186" t="n">
        <v>3.6</v>
      </c>
      <c r="J3501" s="132" t="n">
        <f aca="false">E3501*H3501*I3501</f>
        <v>0.176256</v>
      </c>
      <c r="K3501" s="0"/>
    </row>
    <row r="3502" customFormat="false" ht="15" hidden="false" customHeight="false" outlineLevel="0" collapsed="false">
      <c r="B3502" s="227"/>
      <c r="C3502" s="185" t="s">
        <v>78</v>
      </c>
      <c r="D3502" s="183" t="s">
        <v>134</v>
      </c>
      <c r="E3502" s="184" t="n">
        <v>0.43</v>
      </c>
      <c r="F3502" s="184" t="s">
        <v>80</v>
      </c>
      <c r="G3502" s="184" t="s">
        <v>273</v>
      </c>
      <c r="H3502" s="112" t="n">
        <v>0.211</v>
      </c>
      <c r="I3502" s="186" t="n">
        <v>1.2</v>
      </c>
      <c r="J3502" s="132" t="n">
        <f aca="false">E3502*H3502*I3502</f>
        <v>0.108876</v>
      </c>
      <c r="K3502" s="0"/>
    </row>
    <row r="3503" customFormat="false" ht="15" hidden="false" customHeight="false" outlineLevel="0" collapsed="false">
      <c r="B3503" s="227"/>
      <c r="C3503" s="185" t="s">
        <v>627</v>
      </c>
      <c r="D3503" s="183" t="s">
        <v>79</v>
      </c>
      <c r="E3503" s="184"/>
      <c r="F3503" s="184" t="s">
        <v>74</v>
      </c>
      <c r="G3503" s="184" t="s">
        <v>90</v>
      </c>
      <c r="H3503" s="99" t="n">
        <v>0.0481927710843374</v>
      </c>
      <c r="I3503" s="99" t="n">
        <v>0.83</v>
      </c>
      <c r="J3503" s="676" t="n">
        <f aca="false">E3503*H3503*I3503</f>
        <v>0</v>
      </c>
      <c r="K3503" s="0"/>
    </row>
    <row r="3504" customFormat="false" ht="15" hidden="false" customHeight="false" outlineLevel="0" collapsed="false">
      <c r="B3504" s="227"/>
      <c r="C3504" s="185" t="s">
        <v>82</v>
      </c>
      <c r="D3504" s="183" t="s">
        <v>83</v>
      </c>
      <c r="E3504" s="825" t="n">
        <v>3</v>
      </c>
      <c r="F3504" s="184" t="s">
        <v>80</v>
      </c>
      <c r="G3504" s="184" t="s">
        <v>273</v>
      </c>
      <c r="H3504" s="124" t="n">
        <v>0.211</v>
      </c>
      <c r="I3504" s="99" t="n">
        <v>1.15</v>
      </c>
      <c r="J3504" s="676" t="n">
        <f aca="false">E3504*H3504*I3504</f>
        <v>0.72795</v>
      </c>
      <c r="K3504" s="0"/>
    </row>
    <row r="3505" customFormat="false" ht="15" hidden="false" customHeight="false" outlineLevel="0" collapsed="false">
      <c r="B3505" s="227"/>
      <c r="C3505" s="185" t="s">
        <v>85</v>
      </c>
      <c r="D3505" s="183" t="s">
        <v>83</v>
      </c>
      <c r="E3505" s="825" t="n">
        <v>2</v>
      </c>
      <c r="F3505" s="184" t="s">
        <v>80</v>
      </c>
      <c r="G3505" s="184" t="s">
        <v>273</v>
      </c>
      <c r="H3505" s="124" t="n">
        <v>0.211</v>
      </c>
      <c r="I3505" s="99" t="n">
        <v>1.45</v>
      </c>
      <c r="J3505" s="676" t="n">
        <f aca="false">E3505*H3505*I3505</f>
        <v>0.6119</v>
      </c>
      <c r="K3505" s="0"/>
    </row>
    <row r="3506" customFormat="false" ht="15" hidden="false" customHeight="false" outlineLevel="0" collapsed="false">
      <c r="B3506" s="227"/>
      <c r="C3506" s="185" t="s">
        <v>84</v>
      </c>
      <c r="D3506" s="183" t="s">
        <v>83</v>
      </c>
      <c r="E3506" s="825" t="n">
        <v>1</v>
      </c>
      <c r="F3506" s="184" t="s">
        <v>80</v>
      </c>
      <c r="G3506" s="184" t="s">
        <v>273</v>
      </c>
      <c r="H3506" s="124" t="n">
        <v>0.211</v>
      </c>
      <c r="I3506" s="99" t="n">
        <v>0.78</v>
      </c>
      <c r="J3506" s="676" t="n">
        <f aca="false">E3506*H3506*I3506</f>
        <v>0.16458</v>
      </c>
      <c r="K3506" s="0"/>
    </row>
    <row r="3507" customFormat="false" ht="15" hidden="false" customHeight="false" outlineLevel="0" collapsed="false">
      <c r="B3507" s="227"/>
      <c r="C3507" s="185" t="s">
        <v>88</v>
      </c>
      <c r="D3507" s="183" t="s">
        <v>83</v>
      </c>
      <c r="E3507" s="184" t="n">
        <v>1</v>
      </c>
      <c r="F3507" s="184"/>
      <c r="G3507" s="184" t="s">
        <v>75</v>
      </c>
      <c r="H3507" s="99" t="n">
        <v>1</v>
      </c>
      <c r="I3507" s="99" t="n">
        <v>0.525</v>
      </c>
      <c r="J3507" s="676" t="n">
        <f aca="false">E3507*H3507*I3507</f>
        <v>0.525</v>
      </c>
      <c r="K3507" s="0"/>
    </row>
    <row r="3508" customFormat="false" ht="15" hidden="false" customHeight="false" outlineLevel="0" collapsed="false">
      <c r="B3508" s="227"/>
      <c r="C3508" s="185" t="s">
        <v>86</v>
      </c>
      <c r="D3508" s="183" t="s">
        <v>79</v>
      </c>
      <c r="E3508" s="184" t="n">
        <v>0.76</v>
      </c>
      <c r="F3508" s="184" t="s">
        <v>74</v>
      </c>
      <c r="G3508" s="184" t="s">
        <v>273</v>
      </c>
      <c r="H3508" s="124" t="n">
        <v>0.211</v>
      </c>
      <c r="I3508" s="99" t="n">
        <v>1.6</v>
      </c>
      <c r="J3508" s="676" t="n">
        <f aca="false">E3508*H3508*I3508</f>
        <v>0.256576</v>
      </c>
      <c r="K3508" s="0"/>
    </row>
    <row r="3509" customFormat="false" ht="15" hidden="false" customHeight="false" outlineLevel="0" collapsed="false">
      <c r="B3509" s="227"/>
      <c r="C3509" s="185" t="s">
        <v>89</v>
      </c>
      <c r="D3509" s="183" t="s">
        <v>79</v>
      </c>
      <c r="E3509" s="143" t="n">
        <v>3.2</v>
      </c>
      <c r="F3509" s="184" t="s">
        <v>74</v>
      </c>
      <c r="G3509" s="184" t="s">
        <v>273</v>
      </c>
      <c r="H3509" s="124" t="n">
        <v>0.211</v>
      </c>
      <c r="I3509" s="99" t="n">
        <v>1.35</v>
      </c>
      <c r="J3509" s="676" t="n">
        <f aca="false">E3509*H3509*I3509</f>
        <v>0.91152</v>
      </c>
      <c r="K3509" s="0"/>
    </row>
    <row r="3510" customFormat="false" ht="15" hidden="false" customHeight="false" outlineLevel="0" collapsed="false">
      <c r="B3510" s="227"/>
      <c r="C3510" s="223" t="s">
        <v>26</v>
      </c>
      <c r="D3510" s="183" t="s">
        <v>79</v>
      </c>
      <c r="E3510" s="190"/>
      <c r="F3510" s="142"/>
      <c r="G3510" s="142"/>
      <c r="H3510" s="191"/>
      <c r="I3510" s="99"/>
      <c r="J3510" s="191" t="n">
        <f aca="false">SUM(J3500:J3509)</f>
        <v>12.173958</v>
      </c>
      <c r="K3510" s="0"/>
    </row>
    <row r="3511" customFormat="false" ht="15" hidden="false" customHeight="false" outlineLevel="0" collapsed="false">
      <c r="B3511" s="246" t="n">
        <v>50</v>
      </c>
      <c r="C3511" s="240" t="s">
        <v>630</v>
      </c>
      <c r="D3511" s="241"/>
      <c r="E3511" s="241"/>
      <c r="F3511" s="178"/>
      <c r="G3511" s="241"/>
      <c r="H3511" s="241"/>
      <c r="I3511" s="179"/>
      <c r="J3511" s="180"/>
      <c r="K3511" s="0"/>
    </row>
    <row r="3512" customFormat="false" ht="15" hidden="false" customHeight="false" outlineLevel="0" collapsed="false">
      <c r="B3512" s="227"/>
      <c r="C3512" s="185" t="s">
        <v>72</v>
      </c>
      <c r="D3512" s="183" t="s">
        <v>134</v>
      </c>
      <c r="E3512" s="184" t="n">
        <v>23</v>
      </c>
      <c r="F3512" s="184" t="s">
        <v>74</v>
      </c>
      <c r="G3512" s="184" t="s">
        <v>75</v>
      </c>
      <c r="H3512" s="112" t="n">
        <v>1</v>
      </c>
      <c r="I3512" s="112" t="n">
        <v>0.522</v>
      </c>
      <c r="J3512" s="132" t="n">
        <f aca="false">E3512*H3512*I3512</f>
        <v>12.006</v>
      </c>
      <c r="K3512" s="0"/>
    </row>
    <row r="3513" customFormat="false" ht="15" hidden="false" customHeight="false" outlineLevel="0" collapsed="false">
      <c r="B3513" s="227"/>
      <c r="C3513" s="185" t="s">
        <v>76</v>
      </c>
      <c r="D3513" s="183" t="s">
        <v>134</v>
      </c>
      <c r="E3513" s="184" t="n">
        <v>12.24</v>
      </c>
      <c r="F3513" s="184" t="s">
        <v>74</v>
      </c>
      <c r="G3513" s="184" t="s">
        <v>77</v>
      </c>
      <c r="H3513" s="112" t="n">
        <f aca="false">2/250</f>
        <v>0.008</v>
      </c>
      <c r="I3513" s="186" t="n">
        <v>3.6</v>
      </c>
      <c r="J3513" s="132" t="n">
        <f aca="false">E3513*H3513*I3513</f>
        <v>0.352512</v>
      </c>
      <c r="K3513" s="0"/>
    </row>
    <row r="3514" customFormat="false" ht="15" hidden="false" customHeight="false" outlineLevel="0" collapsed="false">
      <c r="B3514" s="227"/>
      <c r="C3514" s="185" t="s">
        <v>78</v>
      </c>
      <c r="D3514" s="183" t="s">
        <v>134</v>
      </c>
      <c r="E3514" s="184" t="n">
        <v>0.86</v>
      </c>
      <c r="F3514" s="184" t="s">
        <v>80</v>
      </c>
      <c r="G3514" s="184" t="s">
        <v>273</v>
      </c>
      <c r="H3514" s="112" t="n">
        <v>0.211</v>
      </c>
      <c r="I3514" s="186" t="n">
        <v>1.2</v>
      </c>
      <c r="J3514" s="132" t="n">
        <f aca="false">E3514*H3514*I3514</f>
        <v>0.217752</v>
      </c>
      <c r="K3514" s="0"/>
    </row>
    <row r="3515" customFormat="false" ht="15" hidden="false" customHeight="false" outlineLevel="0" collapsed="false">
      <c r="B3515" s="227"/>
      <c r="C3515" s="185" t="s">
        <v>82</v>
      </c>
      <c r="D3515" s="183" t="s">
        <v>83</v>
      </c>
      <c r="E3515" s="825" t="n">
        <v>3</v>
      </c>
      <c r="F3515" s="184" t="s">
        <v>80</v>
      </c>
      <c r="G3515" s="184" t="s">
        <v>273</v>
      </c>
      <c r="H3515" s="112" t="n">
        <v>0.211</v>
      </c>
      <c r="I3515" s="186" t="n">
        <v>1.15</v>
      </c>
      <c r="J3515" s="132" t="n">
        <f aca="false">E3515*H3515*I3515</f>
        <v>0.72795</v>
      </c>
      <c r="K3515" s="0"/>
    </row>
    <row r="3516" customFormat="false" ht="15" hidden="false" customHeight="false" outlineLevel="0" collapsed="false">
      <c r="B3516" s="227"/>
      <c r="C3516" s="185" t="s">
        <v>85</v>
      </c>
      <c r="D3516" s="183" t="s">
        <v>83</v>
      </c>
      <c r="E3516" s="825" t="n">
        <v>3</v>
      </c>
      <c r="F3516" s="184" t="s">
        <v>80</v>
      </c>
      <c r="G3516" s="184" t="s">
        <v>273</v>
      </c>
      <c r="H3516" s="124" t="n">
        <v>0.211</v>
      </c>
      <c r="I3516" s="99" t="n">
        <v>1.45</v>
      </c>
      <c r="J3516" s="676" t="n">
        <f aca="false">E3516*H3516*I3516</f>
        <v>0.91785</v>
      </c>
      <c r="K3516" s="0"/>
    </row>
    <row r="3517" customFormat="false" ht="15" hidden="false" customHeight="false" outlineLevel="0" collapsed="false">
      <c r="B3517" s="227"/>
      <c r="C3517" s="185" t="s">
        <v>84</v>
      </c>
      <c r="D3517" s="183" t="s">
        <v>83</v>
      </c>
      <c r="E3517" s="825" t="n">
        <v>1</v>
      </c>
      <c r="F3517" s="184" t="s">
        <v>80</v>
      </c>
      <c r="G3517" s="184" t="s">
        <v>273</v>
      </c>
      <c r="H3517" s="124" t="n">
        <v>0.211</v>
      </c>
      <c r="I3517" s="99" t="n">
        <v>0.78</v>
      </c>
      <c r="J3517" s="676" t="n">
        <f aca="false">E3517*H3517*I3517</f>
        <v>0.16458</v>
      </c>
      <c r="K3517" s="0"/>
    </row>
    <row r="3518" customFormat="false" ht="15" hidden="false" customHeight="false" outlineLevel="0" collapsed="false">
      <c r="B3518" s="227"/>
      <c r="C3518" s="185" t="s">
        <v>88</v>
      </c>
      <c r="D3518" s="183" t="s">
        <v>83</v>
      </c>
      <c r="E3518" s="184" t="n">
        <v>1</v>
      </c>
      <c r="F3518" s="184"/>
      <c r="G3518" s="184" t="s">
        <v>75</v>
      </c>
      <c r="H3518" s="99" t="n">
        <v>1</v>
      </c>
      <c r="I3518" s="99" t="n">
        <v>0.525</v>
      </c>
      <c r="J3518" s="676" t="n">
        <f aca="false">E3518*H3518*I3518</f>
        <v>0.525</v>
      </c>
      <c r="K3518" s="0"/>
    </row>
    <row r="3519" customFormat="false" ht="15" hidden="false" customHeight="false" outlineLevel="0" collapsed="false">
      <c r="B3519" s="227"/>
      <c r="C3519" s="185" t="s">
        <v>86</v>
      </c>
      <c r="D3519" s="183" t="s">
        <v>79</v>
      </c>
      <c r="E3519" s="184" t="n">
        <v>1.52</v>
      </c>
      <c r="F3519" s="184" t="s">
        <v>74</v>
      </c>
      <c r="G3519" s="184" t="s">
        <v>273</v>
      </c>
      <c r="H3519" s="124" t="n">
        <v>0.211</v>
      </c>
      <c r="I3519" s="99" t="n">
        <v>1.6</v>
      </c>
      <c r="J3519" s="676" t="n">
        <f aca="false">E3519*H3519*I3519</f>
        <v>0.513152</v>
      </c>
      <c r="K3519" s="0"/>
    </row>
    <row r="3520" customFormat="false" ht="15" hidden="false" customHeight="false" outlineLevel="0" collapsed="false">
      <c r="B3520" s="227"/>
      <c r="C3520" s="185" t="s">
        <v>89</v>
      </c>
      <c r="D3520" s="183" t="s">
        <v>79</v>
      </c>
      <c r="E3520" s="143" t="n">
        <v>3.2</v>
      </c>
      <c r="F3520" s="184" t="s">
        <v>74</v>
      </c>
      <c r="G3520" s="184" t="s">
        <v>273</v>
      </c>
      <c r="H3520" s="124" t="n">
        <v>0.211</v>
      </c>
      <c r="I3520" s="99" t="n">
        <v>0.35</v>
      </c>
      <c r="J3520" s="676" t="n">
        <f aca="false">E3520*H3520*I3520</f>
        <v>0.23632</v>
      </c>
      <c r="K3520" s="0"/>
    </row>
    <row r="3521" customFormat="false" ht="15" hidden="false" customHeight="false" outlineLevel="0" collapsed="false">
      <c r="B3521" s="227"/>
      <c r="C3521" s="223" t="s">
        <v>26</v>
      </c>
      <c r="D3521" s="183" t="s">
        <v>79</v>
      </c>
      <c r="E3521" s="190"/>
      <c r="F3521" s="142"/>
      <c r="G3521" s="142"/>
      <c r="H3521" s="191"/>
      <c r="I3521" s="99"/>
      <c r="J3521" s="191" t="n">
        <f aca="false">SUM(J3512:J3520)</f>
        <v>15.661116</v>
      </c>
      <c r="K3521" s="0"/>
    </row>
    <row r="3522" customFormat="false" ht="15" hidden="false" customHeight="false" outlineLevel="0" collapsed="false">
      <c r="B3522" s="246" t="n">
        <v>51</v>
      </c>
      <c r="C3522" s="240" t="s">
        <v>157</v>
      </c>
      <c r="D3522" s="241"/>
      <c r="E3522" s="241"/>
      <c r="F3522" s="178"/>
      <c r="G3522" s="241"/>
      <c r="H3522" s="241"/>
      <c r="I3522" s="179"/>
      <c r="J3522" s="180"/>
      <c r="K3522" s="0"/>
    </row>
    <row r="3523" customFormat="false" ht="15" hidden="false" customHeight="false" outlineLevel="0" collapsed="false">
      <c r="B3523" s="227"/>
      <c r="C3523" s="185" t="s">
        <v>292</v>
      </c>
      <c r="D3523" s="183" t="s">
        <v>134</v>
      </c>
      <c r="E3523" s="826" t="n">
        <v>3</v>
      </c>
      <c r="F3523" s="184" t="s">
        <v>74</v>
      </c>
      <c r="G3523" s="184" t="s">
        <v>75</v>
      </c>
      <c r="H3523" s="112" t="n">
        <v>1</v>
      </c>
      <c r="I3523" s="112" t="n">
        <v>1.33</v>
      </c>
      <c r="J3523" s="132" t="n">
        <f aca="false">E3523*H3523*I3523</f>
        <v>3.99</v>
      </c>
      <c r="K3523" s="0"/>
    </row>
    <row r="3524" customFormat="false" ht="15" hidden="false" customHeight="false" outlineLevel="0" collapsed="false">
      <c r="B3524" s="227"/>
      <c r="C3524" s="185" t="s">
        <v>107</v>
      </c>
      <c r="D3524" s="183" t="s">
        <v>79</v>
      </c>
      <c r="E3524" s="184" t="n">
        <v>6.6</v>
      </c>
      <c r="F3524" s="184" t="s">
        <v>74</v>
      </c>
      <c r="G3524" s="184" t="s">
        <v>90</v>
      </c>
      <c r="H3524" s="112" t="n">
        <f aca="false">12/250</f>
        <v>0.048</v>
      </c>
      <c r="I3524" s="186" t="n">
        <v>0.83</v>
      </c>
      <c r="J3524" s="132" t="n">
        <f aca="false">E3524*H3524*I3524</f>
        <v>0.262944</v>
      </c>
      <c r="K3524" s="0"/>
    </row>
    <row r="3525" customFormat="false" ht="15" hidden="false" customHeight="false" outlineLevel="0" collapsed="false">
      <c r="B3525" s="227"/>
      <c r="C3525" s="185" t="s">
        <v>202</v>
      </c>
      <c r="D3525" s="183" t="s">
        <v>83</v>
      </c>
      <c r="E3525" s="184" t="n">
        <v>1</v>
      </c>
      <c r="F3525" s="184" t="s">
        <v>109</v>
      </c>
      <c r="G3525" s="184" t="s">
        <v>75</v>
      </c>
      <c r="H3525" s="186" t="n">
        <v>1</v>
      </c>
      <c r="I3525" s="186" t="n">
        <v>3</v>
      </c>
      <c r="J3525" s="132" t="n">
        <f aca="false">E3525*H3525*I3525</f>
        <v>3</v>
      </c>
      <c r="K3525" s="0"/>
    </row>
    <row r="3526" customFormat="false" ht="15" hidden="false" customHeight="false" outlineLevel="0" collapsed="false">
      <c r="B3526" s="227"/>
      <c r="C3526" s="185" t="s">
        <v>89</v>
      </c>
      <c r="D3526" s="183" t="s">
        <v>79</v>
      </c>
      <c r="E3526" s="132" t="n">
        <v>3.2</v>
      </c>
      <c r="F3526" s="184" t="s">
        <v>74</v>
      </c>
      <c r="G3526" s="184" t="s">
        <v>273</v>
      </c>
      <c r="H3526" s="112" t="n">
        <v>0.211</v>
      </c>
      <c r="I3526" s="186" t="n">
        <v>1.35</v>
      </c>
      <c r="J3526" s="132" t="n">
        <f aca="false">E3526*H3526*I3526</f>
        <v>0.91152</v>
      </c>
      <c r="K3526" s="0"/>
    </row>
    <row r="3527" customFormat="false" ht="15" hidden="false" customHeight="false" outlineLevel="0" collapsed="false">
      <c r="B3527" s="227"/>
      <c r="C3527" s="185" t="s">
        <v>203</v>
      </c>
      <c r="D3527" s="183" t="s">
        <v>83</v>
      </c>
      <c r="E3527" s="184" t="n">
        <v>1</v>
      </c>
      <c r="F3527" s="184" t="s">
        <v>109</v>
      </c>
      <c r="G3527" s="184" t="s">
        <v>75</v>
      </c>
      <c r="H3527" s="186" t="n">
        <v>1</v>
      </c>
      <c r="I3527" s="186" t="n">
        <v>5</v>
      </c>
      <c r="J3527" s="132" t="n">
        <f aca="false">E3527*H3527*I3527</f>
        <v>5</v>
      </c>
      <c r="K3527" s="0"/>
    </row>
    <row r="3528" customFormat="false" ht="15" hidden="false" customHeight="false" outlineLevel="0" collapsed="false">
      <c r="B3528" s="227"/>
      <c r="C3528" s="185" t="s">
        <v>87</v>
      </c>
      <c r="D3528" s="183" t="s">
        <v>79</v>
      </c>
      <c r="E3528" s="143" t="n">
        <v>1</v>
      </c>
      <c r="F3528" s="184" t="s">
        <v>80</v>
      </c>
      <c r="G3528" s="184" t="s">
        <v>273</v>
      </c>
      <c r="H3528" s="112" t="n">
        <v>0.211</v>
      </c>
      <c r="I3528" s="99" t="n">
        <v>1.8</v>
      </c>
      <c r="J3528" s="676" t="n">
        <f aca="false">E3528*H3528*I3528</f>
        <v>0.3798</v>
      </c>
      <c r="K3528" s="0"/>
    </row>
    <row r="3529" customFormat="false" ht="15" hidden="false" customHeight="false" outlineLevel="0" collapsed="false">
      <c r="B3529" s="227"/>
      <c r="C3529" s="185" t="s">
        <v>88</v>
      </c>
      <c r="D3529" s="183" t="s">
        <v>83</v>
      </c>
      <c r="E3529" s="184" t="n">
        <v>1</v>
      </c>
      <c r="F3529" s="184"/>
      <c r="G3529" s="184" t="s">
        <v>273</v>
      </c>
      <c r="H3529" s="112" t="n">
        <v>0.211</v>
      </c>
      <c r="I3529" s="99" t="n">
        <v>3.48</v>
      </c>
      <c r="J3529" s="676" t="n">
        <f aca="false">E3529*H3529*I3529</f>
        <v>0.73428</v>
      </c>
      <c r="K3529" s="0"/>
    </row>
    <row r="3530" customFormat="false" ht="15" hidden="false" customHeight="false" outlineLevel="0" collapsed="false">
      <c r="B3530" s="227"/>
      <c r="C3530" s="223" t="s">
        <v>26</v>
      </c>
      <c r="D3530" s="183" t="s">
        <v>79</v>
      </c>
      <c r="E3530" s="190"/>
      <c r="F3530" s="142"/>
      <c r="G3530" s="142"/>
      <c r="H3530" s="190"/>
      <c r="I3530" s="99"/>
      <c r="J3530" s="191" t="n">
        <f aca="false">SUM(J3523:J3529)</f>
        <v>14.278544</v>
      </c>
      <c r="K3530" s="0"/>
    </row>
    <row r="3531" customFormat="false" ht="15" hidden="false" customHeight="false" outlineLevel="0" collapsed="false">
      <c r="B3531" s="246" t="n">
        <v>52</v>
      </c>
      <c r="C3531" s="240" t="s">
        <v>160</v>
      </c>
      <c r="D3531" s="241"/>
      <c r="E3531" s="241"/>
      <c r="F3531" s="178"/>
      <c r="G3531" s="241"/>
      <c r="H3531" s="241"/>
      <c r="I3531" s="179"/>
      <c r="J3531" s="180"/>
      <c r="K3531" s="0"/>
    </row>
    <row r="3532" customFormat="false" ht="15" hidden="false" customHeight="false" outlineLevel="0" collapsed="false">
      <c r="B3532" s="227"/>
      <c r="C3532" s="185" t="s">
        <v>72</v>
      </c>
      <c r="D3532" s="183" t="s">
        <v>134</v>
      </c>
      <c r="E3532" s="184" t="n">
        <v>5.52</v>
      </c>
      <c r="F3532" s="184" t="s">
        <v>74</v>
      </c>
      <c r="G3532" s="184" t="s">
        <v>75</v>
      </c>
      <c r="H3532" s="112" t="n">
        <v>1</v>
      </c>
      <c r="I3532" s="112" t="n">
        <v>0.484</v>
      </c>
      <c r="J3532" s="132" t="n">
        <f aca="false">E3532*H3532*I3532</f>
        <v>2.67168</v>
      </c>
      <c r="K3532" s="0"/>
    </row>
    <row r="3533" customFormat="false" ht="15" hidden="false" customHeight="false" outlineLevel="0" collapsed="false">
      <c r="B3533" s="227"/>
      <c r="C3533" s="185" t="s">
        <v>76</v>
      </c>
      <c r="D3533" s="183" t="s">
        <v>134</v>
      </c>
      <c r="E3533" s="184"/>
      <c r="F3533" s="184" t="s">
        <v>74</v>
      </c>
      <c r="G3533" s="184" t="s">
        <v>77</v>
      </c>
      <c r="H3533" s="112" t="n">
        <f aca="false">2/249</f>
        <v>0.00803212851405622</v>
      </c>
      <c r="I3533" s="186" t="n">
        <v>3.6</v>
      </c>
      <c r="J3533" s="132" t="n">
        <f aca="false">E3533*H3533*I3533</f>
        <v>0</v>
      </c>
      <c r="K3533" s="0"/>
    </row>
    <row r="3534" customFormat="false" ht="15" hidden="false" customHeight="false" outlineLevel="0" collapsed="false">
      <c r="B3534" s="227"/>
      <c r="C3534" s="185" t="s">
        <v>78</v>
      </c>
      <c r="D3534" s="183" t="s">
        <v>134</v>
      </c>
      <c r="E3534" s="184" t="n">
        <v>0.3</v>
      </c>
      <c r="F3534" s="184" t="s">
        <v>80</v>
      </c>
      <c r="G3534" s="184" t="s">
        <v>273</v>
      </c>
      <c r="H3534" s="112" t="n">
        <v>0.211</v>
      </c>
      <c r="I3534" s="186" t="n">
        <v>1.2</v>
      </c>
      <c r="J3534" s="132" t="n">
        <f aca="false">E3534*H3534*I3534</f>
        <v>0.07596</v>
      </c>
      <c r="K3534" s="0"/>
    </row>
    <row r="3535" customFormat="false" ht="15" hidden="false" customHeight="false" outlineLevel="0" collapsed="false">
      <c r="B3535" s="227"/>
      <c r="C3535" s="223" t="s">
        <v>26</v>
      </c>
      <c r="D3535" s="183" t="s">
        <v>79</v>
      </c>
      <c r="E3535" s="190"/>
      <c r="F3535" s="142"/>
      <c r="G3535" s="142"/>
      <c r="H3535" s="190"/>
      <c r="I3535" s="131"/>
      <c r="J3535" s="191" t="n">
        <f aca="false">SUM(J3532:J3534)</f>
        <v>2.74764</v>
      </c>
      <c r="K3535" s="0"/>
    </row>
    <row r="3536" customFormat="false" ht="15" hidden="false" customHeight="false" outlineLevel="0" collapsed="false">
      <c r="B3536" s="246" t="n">
        <v>53</v>
      </c>
      <c r="C3536" s="240" t="s">
        <v>124</v>
      </c>
      <c r="D3536" s="241"/>
      <c r="E3536" s="241"/>
      <c r="F3536" s="178"/>
      <c r="G3536" s="241"/>
      <c r="H3536" s="241"/>
      <c r="I3536" s="179"/>
      <c r="J3536" s="180"/>
      <c r="K3536" s="0"/>
    </row>
    <row r="3537" customFormat="false" ht="38.25" hidden="false" customHeight="false" outlineLevel="0" collapsed="false">
      <c r="B3537" s="227"/>
      <c r="C3537" s="185" t="s">
        <v>72</v>
      </c>
      <c r="D3537" s="183" t="s">
        <v>134</v>
      </c>
      <c r="E3537" s="184" t="n">
        <v>5.52</v>
      </c>
      <c r="F3537" s="184" t="s">
        <v>74</v>
      </c>
      <c r="G3537" s="184" t="s">
        <v>588</v>
      </c>
      <c r="H3537" s="112" t="n">
        <f aca="false">3.5/12</f>
        <v>0.291666666666667</v>
      </c>
      <c r="I3537" s="112" t="n">
        <v>1.52</v>
      </c>
      <c r="J3537" s="132" t="n">
        <f aca="false">E3537*H3537*I3537</f>
        <v>2.4472</v>
      </c>
      <c r="K3537" s="0"/>
    </row>
    <row r="3538" customFormat="false" ht="38.25" hidden="false" customHeight="false" outlineLevel="0" collapsed="false">
      <c r="B3538" s="227"/>
      <c r="C3538" s="185" t="s">
        <v>72</v>
      </c>
      <c r="D3538" s="183" t="s">
        <v>134</v>
      </c>
      <c r="E3538" s="184" t="n">
        <v>5.52</v>
      </c>
      <c r="F3538" s="184" t="s">
        <v>100</v>
      </c>
      <c r="G3538" s="184" t="s">
        <v>589</v>
      </c>
      <c r="H3538" s="112" t="n">
        <f aca="false">1-H3537</f>
        <v>0.708333333333333</v>
      </c>
      <c r="I3538" s="112" t="n">
        <v>0.153</v>
      </c>
      <c r="J3538" s="132" t="n">
        <f aca="false">E3538*H3538*I3538</f>
        <v>0.59823</v>
      </c>
      <c r="K3538" s="0"/>
    </row>
    <row r="3539" customFormat="false" ht="15" hidden="false" customHeight="false" outlineLevel="0" collapsed="false">
      <c r="B3539" s="227"/>
      <c r="C3539" s="185" t="s">
        <v>89</v>
      </c>
      <c r="D3539" s="183" t="s">
        <v>79</v>
      </c>
      <c r="E3539" s="143" t="n">
        <v>27.64</v>
      </c>
      <c r="F3539" s="184" t="s">
        <v>74</v>
      </c>
      <c r="G3539" s="184" t="s">
        <v>273</v>
      </c>
      <c r="H3539" s="112" t="n">
        <v>0.211</v>
      </c>
      <c r="I3539" s="186" t="n">
        <v>1.96</v>
      </c>
      <c r="J3539" s="132" t="n">
        <f aca="false">E3539*H3539*I3539</f>
        <v>11.4307984</v>
      </c>
      <c r="K3539" s="0"/>
    </row>
    <row r="3540" customFormat="false" ht="15" hidden="false" customHeight="false" outlineLevel="0" collapsed="false">
      <c r="B3540" s="227"/>
      <c r="C3540" s="223" t="s">
        <v>26</v>
      </c>
      <c r="D3540" s="183" t="s">
        <v>79</v>
      </c>
      <c r="E3540" s="190"/>
      <c r="F3540" s="142"/>
      <c r="G3540" s="142"/>
      <c r="H3540" s="190"/>
      <c r="I3540" s="131"/>
      <c r="J3540" s="226" t="n">
        <f aca="false">SUM(J3537:J3539)</f>
        <v>14.4762284</v>
      </c>
      <c r="K3540" s="0"/>
    </row>
    <row r="3541" customFormat="false" ht="25.5" hidden="false" customHeight="false" outlineLevel="0" collapsed="false">
      <c r="B3541" s="227"/>
      <c r="C3541" s="223" t="s">
        <v>185</v>
      </c>
      <c r="D3541" s="183"/>
      <c r="E3541" s="745"/>
      <c r="F3541" s="193"/>
      <c r="G3541" s="193"/>
      <c r="H3541" s="193"/>
      <c r="I3541" s="194"/>
      <c r="J3541" s="192" t="n">
        <f aca="false">J3064+J3072+J3079+J3084+J3094+J3106+J3118+J3130+J3142+J3148+J3159+J3170+J3182+J3196+J3209+J3220+J3230+J3241+J3252+J3263+J3274+J3286+J3295+J3299+J3306+J3309+J3321+J3331+J3342+J3352+J3362+J3372+J3383+J3394+J3405+J3416+J3427+J3433+J3437+J3443+J3449+J3459+J3469+J3473+J3486+J3498+J3510+J3521+J3530+J3535+J3540</f>
        <v>1285.55242214688</v>
      </c>
      <c r="K3541" s="0"/>
    </row>
    <row r="3542" customFormat="false" ht="15" hidden="false" customHeight="false" outlineLevel="0" collapsed="false">
      <c r="B3542" s="227"/>
      <c r="C3542" s="228" t="s">
        <v>215</v>
      </c>
      <c r="D3542" s="223"/>
      <c r="E3542" s="224"/>
      <c r="F3542" s="142"/>
      <c r="G3542" s="142"/>
      <c r="H3542" s="190"/>
      <c r="I3542" s="131"/>
      <c r="J3542" s="190" t="n">
        <f aca="false">J3541*6.5%</f>
        <v>83.560907439547</v>
      </c>
      <c r="K3542" s="0"/>
    </row>
    <row r="3543" customFormat="false" ht="15" hidden="false" customHeight="false" outlineLevel="0" collapsed="false">
      <c r="B3543" s="227"/>
      <c r="C3543" s="228" t="s">
        <v>140</v>
      </c>
      <c r="D3543" s="223"/>
      <c r="E3543" s="224"/>
      <c r="F3543" s="142"/>
      <c r="G3543" s="142"/>
      <c r="H3543" s="190"/>
      <c r="I3543" s="131"/>
      <c r="J3543" s="190" t="n">
        <f aca="false">J3541*5%</f>
        <v>64.2776211073438</v>
      </c>
      <c r="K3543" s="0"/>
    </row>
    <row r="3544" customFormat="false" ht="15" hidden="false" customHeight="false" outlineLevel="0" collapsed="false">
      <c r="B3544" s="229"/>
      <c r="C3544" s="230" t="s">
        <v>216</v>
      </c>
      <c r="D3544" s="230"/>
      <c r="E3544" s="231"/>
      <c r="F3544" s="224"/>
      <c r="G3544" s="224"/>
      <c r="H3544" s="232"/>
      <c r="I3544" s="131"/>
      <c r="J3544" s="190" t="n">
        <f aca="false">SUM(J3541:J3543)</f>
        <v>1433.39095069377</v>
      </c>
      <c r="K3544" s="0"/>
    </row>
    <row r="3545" customFormat="false" ht="15" hidden="false" customHeight="false" outlineLevel="0" collapsed="false">
      <c r="B3545" s="227"/>
      <c r="C3545" s="233" t="s">
        <v>217</v>
      </c>
      <c r="D3545" s="729" t="s">
        <v>494</v>
      </c>
      <c r="E3545" s="730" t="n">
        <f aca="false">J3544</f>
        <v>1433.39095069377</v>
      </c>
      <c r="F3545" s="811" t="s">
        <v>388</v>
      </c>
      <c r="G3545" s="732"/>
      <c r="H3545" s="778"/>
      <c r="I3545" s="828"/>
      <c r="J3545" s="234" t="n">
        <f aca="false">ROUND(J3544/60/8,2)</f>
        <v>2.99</v>
      </c>
      <c r="K3545" s="0"/>
    </row>
    <row r="3546" customFormat="false" ht="35.25" hidden="false" customHeight="true" outlineLevel="0" collapsed="false">
      <c r="B3546" s="235"/>
      <c r="C3546" s="236" t="s">
        <v>219</v>
      </c>
      <c r="D3546" s="737" t="s">
        <v>495</v>
      </c>
      <c r="E3546" s="738" t="n">
        <f aca="false">J3545</f>
        <v>2.99</v>
      </c>
      <c r="F3546" s="739" t="s">
        <v>496</v>
      </c>
      <c r="G3546" s="740"/>
      <c r="H3546" s="829"/>
      <c r="I3546" s="830"/>
      <c r="J3546" s="238" t="n">
        <f aca="false">ROUND(J3545*1.12,2)</f>
        <v>3.35</v>
      </c>
      <c r="K3546" s="0"/>
    </row>
    <row r="3547" customFormat="false" ht="18.75" hidden="false" customHeight="false" outlineLevel="0" collapsed="false">
      <c r="B3547" s="831"/>
      <c r="C3547" s="831"/>
      <c r="D3547" s="831"/>
      <c r="E3547" s="831"/>
      <c r="F3547" s="831"/>
      <c r="G3547" s="831"/>
      <c r="H3547" s="831"/>
      <c r="I3547" s="831"/>
      <c r="J3547" s="831"/>
      <c r="K3547" s="0"/>
    </row>
    <row r="3548" customFormat="false" ht="34.5" hidden="false" customHeight="true" outlineLevel="0" collapsed="false">
      <c r="B3548" s="823" t="s">
        <v>667</v>
      </c>
      <c r="C3548" s="823"/>
      <c r="D3548" s="823"/>
      <c r="E3548" s="823"/>
      <c r="F3548" s="823"/>
      <c r="G3548" s="823"/>
      <c r="H3548" s="823"/>
      <c r="I3548" s="823"/>
      <c r="J3548" s="823"/>
      <c r="K3548" s="0"/>
    </row>
    <row r="3549" customFormat="false" ht="15" hidden="false" customHeight="true" outlineLevel="0" collapsed="false">
      <c r="B3549" s="751" t="s">
        <v>3</v>
      </c>
      <c r="C3549" s="751" t="s">
        <v>63</v>
      </c>
      <c r="D3549" s="751" t="s">
        <v>505</v>
      </c>
      <c r="E3549" s="751" t="s">
        <v>506</v>
      </c>
      <c r="F3549" s="751" t="s">
        <v>66</v>
      </c>
      <c r="G3549" s="751" t="s">
        <v>507</v>
      </c>
      <c r="H3549" s="752" t="s">
        <v>508</v>
      </c>
      <c r="I3549" s="753" t="s">
        <v>509</v>
      </c>
      <c r="J3549" s="754" t="s">
        <v>668</v>
      </c>
      <c r="K3549" s="0"/>
    </row>
    <row r="3550" customFormat="false" ht="31.5" hidden="false" customHeight="true" outlineLevel="0" collapsed="false">
      <c r="B3550" s="751"/>
      <c r="C3550" s="751"/>
      <c r="D3550" s="751"/>
      <c r="E3550" s="751"/>
      <c r="F3550" s="751"/>
      <c r="G3550" s="751"/>
      <c r="H3550" s="752"/>
      <c r="I3550" s="753"/>
      <c r="J3550" s="754"/>
      <c r="K3550" s="0"/>
    </row>
    <row r="3551" customFormat="false" ht="15" hidden="false" customHeight="false" outlineLevel="0" collapsed="false">
      <c r="B3551" s="832" t="n">
        <v>1</v>
      </c>
      <c r="C3551" s="833" t="n">
        <v>2</v>
      </c>
      <c r="D3551" s="833" t="n">
        <v>3</v>
      </c>
      <c r="E3551" s="833" t="n">
        <v>4</v>
      </c>
      <c r="F3551" s="833" t="n">
        <v>5</v>
      </c>
      <c r="G3551" s="833" t="n">
        <v>6</v>
      </c>
      <c r="H3551" s="833" t="n">
        <v>7</v>
      </c>
      <c r="I3551" s="833" t="n">
        <v>8</v>
      </c>
      <c r="J3551" s="833" t="n">
        <v>9</v>
      </c>
      <c r="K3551" s="0"/>
    </row>
    <row r="3552" customFormat="false" ht="15" hidden="false" customHeight="false" outlineLevel="0" collapsed="false">
      <c r="B3552" s="834" t="n">
        <v>1</v>
      </c>
      <c r="C3552" s="835" t="s">
        <v>669</v>
      </c>
      <c r="D3552" s="835"/>
      <c r="E3552" s="835"/>
      <c r="F3552" s="835"/>
      <c r="G3552" s="836"/>
      <c r="H3552" s="836"/>
      <c r="I3552" s="837"/>
      <c r="J3552" s="838"/>
      <c r="K3552" s="0"/>
    </row>
    <row r="3553" customFormat="false" ht="15" hidden="false" customHeight="false" outlineLevel="0" collapsed="false">
      <c r="B3553" s="839"/>
      <c r="C3553" s="840" t="s">
        <v>72</v>
      </c>
      <c r="D3553" s="841" t="s">
        <v>79</v>
      </c>
      <c r="E3553" s="842" t="n">
        <v>10.4</v>
      </c>
      <c r="F3553" s="833" t="s">
        <v>74</v>
      </c>
      <c r="G3553" s="554" t="s">
        <v>525</v>
      </c>
      <c r="H3553" s="555" t="n">
        <v>3</v>
      </c>
      <c r="I3553" s="570" t="n">
        <f aca="false">0.522*0+0.484</f>
        <v>0.484</v>
      </c>
      <c r="J3553" s="666" t="n">
        <f aca="false">E3553*H3553*I3553</f>
        <v>15.1008</v>
      </c>
      <c r="K3553" s="0"/>
    </row>
    <row r="3554" customFormat="false" ht="15" hidden="false" customHeight="false" outlineLevel="0" collapsed="false">
      <c r="B3554" s="843"/>
      <c r="C3554" s="844" t="s">
        <v>472</v>
      </c>
      <c r="D3554" s="845" t="s">
        <v>79</v>
      </c>
      <c r="E3554" s="846" t="n">
        <v>6.4</v>
      </c>
      <c r="F3554" s="847" t="s">
        <v>74</v>
      </c>
      <c r="G3554" s="556" t="s">
        <v>75</v>
      </c>
      <c r="H3554" s="570" t="n">
        <f aca="false">250/250</f>
        <v>1</v>
      </c>
      <c r="I3554" s="570" t="n">
        <v>1.35</v>
      </c>
      <c r="J3554" s="666" t="n">
        <f aca="false">E3554*H3554*I3554</f>
        <v>8.64</v>
      </c>
      <c r="K3554" s="0"/>
    </row>
    <row r="3555" customFormat="false" ht="15" hidden="false" customHeight="false" outlineLevel="0" collapsed="false">
      <c r="B3555" s="834" t="n">
        <v>2</v>
      </c>
      <c r="C3555" s="835" t="s">
        <v>279</v>
      </c>
      <c r="D3555" s="835"/>
      <c r="E3555" s="835"/>
      <c r="F3555" s="835"/>
      <c r="G3555" s="848"/>
      <c r="H3555" s="849"/>
      <c r="I3555" s="850"/>
      <c r="J3555" s="851"/>
      <c r="K3555" s="0"/>
    </row>
    <row r="3556" customFormat="false" ht="15" hidden="false" customHeight="false" outlineLevel="0" collapsed="false">
      <c r="B3556" s="839"/>
      <c r="C3556" s="840" t="s">
        <v>72</v>
      </c>
      <c r="D3556" s="841" t="s">
        <v>79</v>
      </c>
      <c r="E3556" s="841" t="n">
        <v>13.5</v>
      </c>
      <c r="F3556" s="833" t="s">
        <v>74</v>
      </c>
      <c r="G3556" s="556" t="s">
        <v>75</v>
      </c>
      <c r="H3556" s="570" t="n">
        <f aca="false">250/250</f>
        <v>1</v>
      </c>
      <c r="I3556" s="570" t="n">
        <v>1.33</v>
      </c>
      <c r="J3556" s="666" t="n">
        <f aca="false">E3556*H3556*I3556</f>
        <v>17.955</v>
      </c>
      <c r="K3556" s="0"/>
    </row>
    <row r="3557" customFormat="false" ht="15" hidden="false" customHeight="false" outlineLevel="0" collapsed="false">
      <c r="B3557" s="839"/>
      <c r="C3557" s="840" t="s">
        <v>627</v>
      </c>
      <c r="D3557" s="841" t="s">
        <v>79</v>
      </c>
      <c r="E3557" s="841" t="n">
        <v>6</v>
      </c>
      <c r="F3557" s="833" t="s">
        <v>74</v>
      </c>
      <c r="G3557" s="556" t="s">
        <v>90</v>
      </c>
      <c r="H3557" s="570" t="n">
        <f aca="false">12/249</f>
        <v>0.0481927710843374</v>
      </c>
      <c r="I3557" s="570" t="n">
        <v>2.28</v>
      </c>
      <c r="J3557" s="666" t="n">
        <f aca="false">E3557*H3557*I3557</f>
        <v>0.659277108433735</v>
      </c>
      <c r="K3557" s="0"/>
    </row>
    <row r="3558" customFormat="false" ht="15" hidden="false" customHeight="false" outlineLevel="0" collapsed="false">
      <c r="B3558" s="839"/>
      <c r="C3558" s="840" t="s">
        <v>89</v>
      </c>
      <c r="D3558" s="841" t="s">
        <v>79</v>
      </c>
      <c r="E3558" s="841" t="n">
        <v>19.2</v>
      </c>
      <c r="F3558" s="833" t="s">
        <v>74</v>
      </c>
      <c r="G3558" s="556" t="s">
        <v>81</v>
      </c>
      <c r="H3558" s="570" t="n">
        <v>0.211</v>
      </c>
      <c r="I3558" s="570" t="n">
        <v>1.35</v>
      </c>
      <c r="J3558" s="666" t="n">
        <f aca="false">E3558*H3558*I3558</f>
        <v>5.46912</v>
      </c>
      <c r="K3558" s="0"/>
    </row>
    <row r="3559" customFormat="false" ht="36.75" hidden="false" customHeight="false" outlineLevel="0" collapsed="false">
      <c r="B3559" s="839"/>
      <c r="C3559" s="840" t="s">
        <v>203</v>
      </c>
      <c r="D3559" s="841" t="s">
        <v>670</v>
      </c>
      <c r="E3559" s="841" t="n">
        <v>1</v>
      </c>
      <c r="F3559" s="852" t="s">
        <v>671</v>
      </c>
      <c r="G3559" s="556" t="s">
        <v>75</v>
      </c>
      <c r="H3559" s="570" t="n">
        <f aca="false">250/250</f>
        <v>1</v>
      </c>
      <c r="I3559" s="570" t="n">
        <v>5</v>
      </c>
      <c r="J3559" s="666" t="n">
        <f aca="false">E3559*H3559*I3559</f>
        <v>5</v>
      </c>
      <c r="K3559" s="0"/>
    </row>
    <row r="3560" customFormat="false" ht="36.75" hidden="false" customHeight="false" outlineLevel="0" collapsed="false">
      <c r="B3560" s="839"/>
      <c r="C3560" s="840" t="s">
        <v>202</v>
      </c>
      <c r="D3560" s="841" t="s">
        <v>670</v>
      </c>
      <c r="E3560" s="841" t="n">
        <v>2</v>
      </c>
      <c r="F3560" s="852" t="s">
        <v>672</v>
      </c>
      <c r="G3560" s="556" t="s">
        <v>75</v>
      </c>
      <c r="H3560" s="570" t="n">
        <f aca="false">250/250</f>
        <v>1</v>
      </c>
      <c r="I3560" s="570" t="n">
        <v>3</v>
      </c>
      <c r="J3560" s="666" t="n">
        <f aca="false">E3560*H3560*I3560</f>
        <v>6</v>
      </c>
      <c r="K3560" s="0"/>
    </row>
    <row r="3561" customFormat="false" ht="15" hidden="false" customHeight="false" outlineLevel="0" collapsed="false">
      <c r="B3561" s="839"/>
      <c r="C3561" s="840" t="s">
        <v>87</v>
      </c>
      <c r="D3561" s="841" t="s">
        <v>79</v>
      </c>
      <c r="E3561" s="842" t="n">
        <v>1</v>
      </c>
      <c r="F3561" s="833" t="s">
        <v>673</v>
      </c>
      <c r="G3561" s="556" t="s">
        <v>75</v>
      </c>
      <c r="H3561" s="570" t="n">
        <v>1</v>
      </c>
      <c r="I3561" s="570" t="n">
        <v>3.6</v>
      </c>
      <c r="J3561" s="666" t="n">
        <f aca="false">E3561*H3561*I3561</f>
        <v>3.6</v>
      </c>
      <c r="K3561" s="0"/>
    </row>
    <row r="3562" customFormat="false" ht="24.75" hidden="false" customHeight="false" outlineLevel="0" collapsed="false">
      <c r="B3562" s="839"/>
      <c r="C3562" s="840" t="s">
        <v>189</v>
      </c>
      <c r="D3562" s="841" t="s">
        <v>670</v>
      </c>
      <c r="E3562" s="841" t="n">
        <v>2</v>
      </c>
      <c r="F3562" s="852" t="s">
        <v>674</v>
      </c>
      <c r="G3562" s="556" t="s">
        <v>75</v>
      </c>
      <c r="H3562" s="570" t="n">
        <f aca="false">250/250</f>
        <v>1</v>
      </c>
      <c r="I3562" s="570" t="n">
        <v>3.48</v>
      </c>
      <c r="J3562" s="666" t="n">
        <f aca="false">E3562*H3562*I3562</f>
        <v>6.96</v>
      </c>
      <c r="K3562" s="0"/>
    </row>
    <row r="3563" customFormat="false" ht="15" hidden="false" customHeight="true" outlineLevel="0" collapsed="false">
      <c r="B3563" s="834" t="n">
        <v>3</v>
      </c>
      <c r="C3563" s="853" t="s">
        <v>628</v>
      </c>
      <c r="D3563" s="853"/>
      <c r="E3563" s="853"/>
      <c r="F3563" s="853"/>
      <c r="G3563" s="848"/>
      <c r="H3563" s="850"/>
      <c r="I3563" s="850"/>
      <c r="J3563" s="851"/>
      <c r="K3563" s="0"/>
    </row>
    <row r="3564" customFormat="false" ht="15" hidden="false" customHeight="false" outlineLevel="0" collapsed="false">
      <c r="B3564" s="839"/>
      <c r="C3564" s="840" t="s">
        <v>72</v>
      </c>
      <c r="D3564" s="841" t="s">
        <v>79</v>
      </c>
      <c r="E3564" s="842" t="n">
        <v>10.4</v>
      </c>
      <c r="F3564" s="833" t="s">
        <v>74</v>
      </c>
      <c r="G3564" s="556" t="s">
        <v>75</v>
      </c>
      <c r="H3564" s="570" t="n">
        <f aca="false">250/250</f>
        <v>1</v>
      </c>
      <c r="I3564" s="570" t="n">
        <v>0.522</v>
      </c>
      <c r="J3564" s="666" t="n">
        <f aca="false">E3564*H3564*I3564</f>
        <v>5.4288</v>
      </c>
      <c r="K3564" s="0"/>
    </row>
    <row r="3565" customFormat="false" ht="15" hidden="false" customHeight="false" outlineLevel="0" collapsed="false">
      <c r="B3565" s="839"/>
      <c r="C3565" s="840" t="s">
        <v>76</v>
      </c>
      <c r="D3565" s="841" t="s">
        <v>79</v>
      </c>
      <c r="E3565" s="842" t="n">
        <v>14.52</v>
      </c>
      <c r="F3565" s="833" t="s">
        <v>74</v>
      </c>
      <c r="G3565" s="556" t="s">
        <v>77</v>
      </c>
      <c r="H3565" s="570" t="n">
        <f aca="false">2/249</f>
        <v>0.00803212851405622</v>
      </c>
      <c r="I3565" s="570" t="n">
        <v>3.6</v>
      </c>
      <c r="J3565" s="666" t="n">
        <f aca="false">E3565*H3565*I3565</f>
        <v>0.419855421686747</v>
      </c>
      <c r="K3565" s="0"/>
    </row>
    <row r="3566" customFormat="false" ht="15" hidden="false" customHeight="false" outlineLevel="0" collapsed="false">
      <c r="B3566" s="839"/>
      <c r="C3566" s="840" t="s">
        <v>272</v>
      </c>
      <c r="D3566" s="841" t="s">
        <v>79</v>
      </c>
      <c r="E3566" s="842" t="n">
        <v>1.22</v>
      </c>
      <c r="F3566" s="833" t="s">
        <v>673</v>
      </c>
      <c r="G3566" s="556" t="s">
        <v>81</v>
      </c>
      <c r="H3566" s="570" t="n">
        <v>0.211</v>
      </c>
      <c r="I3566" s="570" t="n">
        <v>1.2</v>
      </c>
      <c r="J3566" s="666" t="n">
        <f aca="false">E3566*H3566*I3566</f>
        <v>0.308904</v>
      </c>
      <c r="K3566" s="0"/>
    </row>
    <row r="3567" customFormat="false" ht="26.25" hidden="false" customHeight="false" outlineLevel="0" collapsed="false">
      <c r="B3567" s="839"/>
      <c r="C3567" s="840" t="s">
        <v>82</v>
      </c>
      <c r="D3567" s="841" t="s">
        <v>670</v>
      </c>
      <c r="E3567" s="841" t="n">
        <v>1</v>
      </c>
      <c r="F3567" s="854" t="s">
        <v>673</v>
      </c>
      <c r="G3567" s="855" t="s">
        <v>269</v>
      </c>
      <c r="H3567" s="570" t="n">
        <v>0.211</v>
      </c>
      <c r="I3567" s="570" t="n">
        <v>1.15</v>
      </c>
      <c r="J3567" s="856" t="n">
        <f aca="false">E3567*H3567*I3567</f>
        <v>0.24265</v>
      </c>
      <c r="K3567" s="0"/>
    </row>
    <row r="3568" customFormat="false" ht="26.25" hidden="false" customHeight="false" outlineLevel="0" collapsed="false">
      <c r="B3568" s="839"/>
      <c r="C3568" s="840" t="s">
        <v>84</v>
      </c>
      <c r="D3568" s="841" t="s">
        <v>670</v>
      </c>
      <c r="E3568" s="841" t="n">
        <v>1</v>
      </c>
      <c r="F3568" s="854" t="s">
        <v>673</v>
      </c>
      <c r="G3568" s="855" t="s">
        <v>269</v>
      </c>
      <c r="H3568" s="570" t="n">
        <v>0.211</v>
      </c>
      <c r="I3568" s="570" t="n">
        <v>0.78</v>
      </c>
      <c r="J3568" s="856" t="n">
        <f aca="false">E3568*H3568*I3568</f>
        <v>0.16458</v>
      </c>
      <c r="K3568" s="0"/>
    </row>
    <row r="3569" customFormat="false" ht="15" hidden="false" customHeight="false" outlineLevel="0" collapsed="false">
      <c r="B3569" s="839"/>
      <c r="C3569" s="840" t="s">
        <v>89</v>
      </c>
      <c r="D3569" s="841" t="s">
        <v>79</v>
      </c>
      <c r="E3569" s="841" t="n">
        <v>3.2</v>
      </c>
      <c r="F3569" s="852" t="s">
        <v>74</v>
      </c>
      <c r="G3569" s="556" t="s">
        <v>81</v>
      </c>
      <c r="H3569" s="570" t="n">
        <v>0.211</v>
      </c>
      <c r="I3569" s="570" t="n">
        <v>1.35</v>
      </c>
      <c r="J3569" s="666" t="n">
        <f aca="false">E3569*H3569*I3569</f>
        <v>0.91152</v>
      </c>
      <c r="K3569" s="0"/>
    </row>
    <row r="3570" customFormat="false" ht="24.75" hidden="false" customHeight="false" outlineLevel="0" collapsed="false">
      <c r="B3570" s="839"/>
      <c r="C3570" s="840" t="s">
        <v>189</v>
      </c>
      <c r="D3570" s="841" t="s">
        <v>670</v>
      </c>
      <c r="E3570" s="841" t="n">
        <v>1</v>
      </c>
      <c r="F3570" s="852" t="s">
        <v>674</v>
      </c>
      <c r="G3570" s="556" t="s">
        <v>75</v>
      </c>
      <c r="H3570" s="570" t="n">
        <f aca="false">250/250</f>
        <v>1</v>
      </c>
      <c r="I3570" s="570" t="n">
        <v>0.525</v>
      </c>
      <c r="J3570" s="666" t="n">
        <f aca="false">E3570*H3570*I3570</f>
        <v>0.525</v>
      </c>
      <c r="K3570" s="0"/>
    </row>
    <row r="3571" customFormat="false" ht="15" hidden="false" customHeight="false" outlineLevel="0" collapsed="false">
      <c r="B3571" s="843"/>
      <c r="C3571" s="844" t="s">
        <v>675</v>
      </c>
      <c r="D3571" s="845" t="s">
        <v>79</v>
      </c>
      <c r="E3571" s="846" t="n">
        <v>0.76</v>
      </c>
      <c r="F3571" s="847" t="s">
        <v>74</v>
      </c>
      <c r="G3571" s="556" t="s">
        <v>90</v>
      </c>
      <c r="H3571" s="570" t="n">
        <f aca="false">12/249</f>
        <v>0.0481927710843374</v>
      </c>
      <c r="I3571" s="570" t="n">
        <v>1.6</v>
      </c>
      <c r="J3571" s="666" t="n">
        <f aca="false">E3571*H3571*I3571</f>
        <v>0.0586024096385542</v>
      </c>
      <c r="K3571" s="0"/>
    </row>
    <row r="3572" customFormat="false" ht="15" hidden="false" customHeight="false" outlineLevel="0" collapsed="false">
      <c r="B3572" s="834" t="n">
        <v>4</v>
      </c>
      <c r="C3572" s="857" t="s">
        <v>264</v>
      </c>
      <c r="D3572" s="857"/>
      <c r="E3572" s="857"/>
      <c r="F3572" s="857"/>
      <c r="G3572" s="848"/>
      <c r="H3572" s="850"/>
      <c r="I3572" s="850"/>
      <c r="J3572" s="851"/>
      <c r="K3572" s="0"/>
    </row>
    <row r="3573" customFormat="false" ht="15" hidden="false" customHeight="false" outlineLevel="0" collapsed="false">
      <c r="B3573" s="839"/>
      <c r="C3573" s="840" t="s">
        <v>72</v>
      </c>
      <c r="D3573" s="841" t="s">
        <v>79</v>
      </c>
      <c r="E3573" s="842" t="n">
        <v>43.9</v>
      </c>
      <c r="F3573" s="833" t="s">
        <v>74</v>
      </c>
      <c r="G3573" s="554" t="s">
        <v>525</v>
      </c>
      <c r="H3573" s="555" t="n">
        <v>3</v>
      </c>
      <c r="I3573" s="570" t="n">
        <f aca="false">0.522*0+0.484</f>
        <v>0.484</v>
      </c>
      <c r="J3573" s="666" t="n">
        <f aca="false">E3573*H3573*I3573</f>
        <v>63.7428</v>
      </c>
      <c r="K3573" s="0"/>
    </row>
    <row r="3574" customFormat="false" ht="15" hidden="false" customHeight="false" outlineLevel="0" collapsed="false">
      <c r="B3574" s="839"/>
      <c r="C3574" s="840" t="s">
        <v>472</v>
      </c>
      <c r="D3574" s="841" t="s">
        <v>79</v>
      </c>
      <c r="E3574" s="841" t="n">
        <v>6.4</v>
      </c>
      <c r="F3574" s="833" t="s">
        <v>673</v>
      </c>
      <c r="G3574" s="556" t="s">
        <v>75</v>
      </c>
      <c r="H3574" s="570" t="n">
        <f aca="false">250/250</f>
        <v>1</v>
      </c>
      <c r="I3574" s="570" t="n">
        <v>1.35</v>
      </c>
      <c r="J3574" s="666" t="n">
        <f aca="false">E3574*H3574*I3574</f>
        <v>8.64</v>
      </c>
      <c r="K3574" s="0"/>
    </row>
    <row r="3575" customFormat="false" ht="15" hidden="false" customHeight="false" outlineLevel="0" collapsed="false">
      <c r="B3575" s="839"/>
      <c r="C3575" s="840" t="s">
        <v>76</v>
      </c>
      <c r="D3575" s="841" t="s">
        <v>79</v>
      </c>
      <c r="E3575" s="842" t="n">
        <v>14.7</v>
      </c>
      <c r="F3575" s="833" t="s">
        <v>74</v>
      </c>
      <c r="G3575" s="556" t="s">
        <v>77</v>
      </c>
      <c r="H3575" s="570" t="n">
        <f aca="false">2/249</f>
        <v>0.00803212851405622</v>
      </c>
      <c r="I3575" s="570" t="n">
        <v>3.6</v>
      </c>
      <c r="J3575" s="666" t="n">
        <f aca="false">E3575*H3575*I3575</f>
        <v>0.425060240963855</v>
      </c>
      <c r="K3575" s="0"/>
    </row>
    <row r="3576" customFormat="false" ht="15" hidden="false" customHeight="false" outlineLevel="0" collapsed="false">
      <c r="B3576" s="839"/>
      <c r="C3576" s="840" t="s">
        <v>272</v>
      </c>
      <c r="D3576" s="841" t="s">
        <v>79</v>
      </c>
      <c r="E3576" s="842" t="n">
        <v>1.22</v>
      </c>
      <c r="F3576" s="833" t="s">
        <v>673</v>
      </c>
      <c r="G3576" s="556" t="s">
        <v>81</v>
      </c>
      <c r="H3576" s="570" t="n">
        <v>0.211</v>
      </c>
      <c r="I3576" s="570" t="n">
        <v>1.2</v>
      </c>
      <c r="J3576" s="666" t="n">
        <f aca="false">E3576*H3576*I3576</f>
        <v>0.308904</v>
      </c>
      <c r="K3576" s="0"/>
    </row>
    <row r="3577" customFormat="false" ht="15" hidden="false" customHeight="false" outlineLevel="0" collapsed="false">
      <c r="B3577" s="834" t="n">
        <v>5</v>
      </c>
      <c r="C3577" s="857" t="s">
        <v>486</v>
      </c>
      <c r="D3577" s="857"/>
      <c r="E3577" s="857"/>
      <c r="F3577" s="857"/>
      <c r="G3577" s="848"/>
      <c r="H3577" s="850"/>
      <c r="I3577" s="850"/>
      <c r="J3577" s="851"/>
      <c r="K3577" s="0"/>
    </row>
    <row r="3578" customFormat="false" ht="15" hidden="false" customHeight="false" outlineLevel="0" collapsed="false">
      <c r="B3578" s="839"/>
      <c r="C3578" s="840" t="s">
        <v>72</v>
      </c>
      <c r="D3578" s="841" t="s">
        <v>79</v>
      </c>
      <c r="E3578" s="842" t="n">
        <v>50.7</v>
      </c>
      <c r="F3578" s="833" t="s">
        <v>74</v>
      </c>
      <c r="G3578" s="554" t="s">
        <v>525</v>
      </c>
      <c r="H3578" s="555" t="n">
        <v>3</v>
      </c>
      <c r="I3578" s="570" t="n">
        <f aca="false">0.522*0+0.484</f>
        <v>0.484</v>
      </c>
      <c r="J3578" s="666" t="n">
        <f aca="false">E3578*H3578*I3578</f>
        <v>73.6164</v>
      </c>
      <c r="K3578" s="0"/>
    </row>
    <row r="3579" customFormat="false" ht="15" hidden="false" customHeight="false" outlineLevel="0" collapsed="false">
      <c r="B3579" s="839"/>
      <c r="C3579" s="840" t="s">
        <v>472</v>
      </c>
      <c r="D3579" s="841" t="s">
        <v>79</v>
      </c>
      <c r="E3579" s="841" t="n">
        <v>3.2</v>
      </c>
      <c r="F3579" s="833" t="s">
        <v>673</v>
      </c>
      <c r="G3579" s="556" t="s">
        <v>75</v>
      </c>
      <c r="H3579" s="570" t="n">
        <f aca="false">250/250</f>
        <v>1</v>
      </c>
      <c r="I3579" s="570" t="n">
        <v>1.35</v>
      </c>
      <c r="J3579" s="666" t="n">
        <f aca="false">E3579*H3579*I3579</f>
        <v>4.32</v>
      </c>
      <c r="K3579" s="0"/>
    </row>
    <row r="3580" customFormat="false" ht="15" hidden="false" customHeight="false" outlineLevel="0" collapsed="false">
      <c r="B3580" s="839"/>
      <c r="C3580" s="840" t="s">
        <v>76</v>
      </c>
      <c r="D3580" s="841" t="s">
        <v>79</v>
      </c>
      <c r="E3580" s="842" t="n">
        <v>2.28</v>
      </c>
      <c r="F3580" s="833" t="s">
        <v>74</v>
      </c>
      <c r="G3580" s="556" t="s">
        <v>77</v>
      </c>
      <c r="H3580" s="570" t="n">
        <f aca="false">2/249</f>
        <v>0.00803212851405622</v>
      </c>
      <c r="I3580" s="570" t="n">
        <v>3.6</v>
      </c>
      <c r="J3580" s="666" t="n">
        <f aca="false">E3580*H3580*I3580</f>
        <v>0.0659277108433735</v>
      </c>
      <c r="K3580" s="0"/>
    </row>
    <row r="3581" customFormat="false" ht="15" hidden="false" customHeight="false" outlineLevel="0" collapsed="false">
      <c r="B3581" s="839"/>
      <c r="C3581" s="840" t="s">
        <v>272</v>
      </c>
      <c r="D3581" s="841" t="s">
        <v>79</v>
      </c>
      <c r="E3581" s="842" t="n">
        <v>0.57</v>
      </c>
      <c r="F3581" s="833" t="s">
        <v>673</v>
      </c>
      <c r="G3581" s="556" t="s">
        <v>81</v>
      </c>
      <c r="H3581" s="570" t="n">
        <v>0.211</v>
      </c>
      <c r="I3581" s="570" t="n">
        <v>1.2</v>
      </c>
      <c r="J3581" s="666" t="n">
        <f aca="false">E3581*H3581*I3581</f>
        <v>0.144324</v>
      </c>
      <c r="K3581" s="0"/>
    </row>
    <row r="3582" customFormat="false" ht="24.75" hidden="false" customHeight="false" outlineLevel="0" collapsed="false">
      <c r="B3582" s="839"/>
      <c r="C3582" s="840" t="s">
        <v>189</v>
      </c>
      <c r="D3582" s="841" t="s">
        <v>670</v>
      </c>
      <c r="E3582" s="841" t="n">
        <v>5</v>
      </c>
      <c r="F3582" s="852" t="s">
        <v>674</v>
      </c>
      <c r="G3582" s="556" t="s">
        <v>75</v>
      </c>
      <c r="H3582" s="570" t="n">
        <f aca="false">250/250</f>
        <v>1</v>
      </c>
      <c r="I3582" s="570" t="n">
        <v>0.525</v>
      </c>
      <c r="J3582" s="666" t="n">
        <f aca="false">E3582*H3582*I3582</f>
        <v>2.625</v>
      </c>
      <c r="K3582" s="0"/>
    </row>
    <row r="3583" customFormat="false" ht="15" hidden="false" customHeight="false" outlineLevel="0" collapsed="false">
      <c r="B3583" s="839"/>
      <c r="C3583" s="840" t="s">
        <v>82</v>
      </c>
      <c r="D3583" s="841" t="s">
        <v>670</v>
      </c>
      <c r="E3583" s="841" t="n">
        <v>5</v>
      </c>
      <c r="F3583" s="852" t="s">
        <v>673</v>
      </c>
      <c r="G3583" s="556" t="s">
        <v>81</v>
      </c>
      <c r="H3583" s="570" t="n">
        <v>0.211</v>
      </c>
      <c r="I3583" s="570" t="n">
        <v>1.15</v>
      </c>
      <c r="J3583" s="666" t="n">
        <f aca="false">E3583*H3583*I3583</f>
        <v>1.21325</v>
      </c>
      <c r="K3583" s="0"/>
    </row>
    <row r="3584" customFormat="false" ht="26.25" hidden="false" customHeight="false" outlineLevel="0" collapsed="false">
      <c r="B3584" s="839"/>
      <c r="C3584" s="840" t="s">
        <v>85</v>
      </c>
      <c r="D3584" s="841" t="s">
        <v>670</v>
      </c>
      <c r="E3584" s="841" t="n">
        <v>2</v>
      </c>
      <c r="F3584" s="854" t="s">
        <v>673</v>
      </c>
      <c r="G3584" s="855" t="s">
        <v>269</v>
      </c>
      <c r="H3584" s="570" t="n">
        <v>0.211</v>
      </c>
      <c r="I3584" s="570" t="n">
        <v>1.45</v>
      </c>
      <c r="J3584" s="856" t="n">
        <f aca="false">E3584*H3584*I3584</f>
        <v>0.6119</v>
      </c>
      <c r="K3584" s="0"/>
    </row>
    <row r="3585" customFormat="false" ht="15" hidden="false" customHeight="false" outlineLevel="0" collapsed="false">
      <c r="B3585" s="839"/>
      <c r="C3585" s="840" t="s">
        <v>676</v>
      </c>
      <c r="D3585" s="841" t="s">
        <v>479</v>
      </c>
      <c r="E3585" s="841" t="n">
        <v>12</v>
      </c>
      <c r="F3585" s="852" t="s">
        <v>673</v>
      </c>
      <c r="G3585" s="556" t="s">
        <v>75</v>
      </c>
      <c r="H3585" s="570" t="n">
        <f aca="false">250/250</f>
        <v>1</v>
      </c>
      <c r="I3585" s="570" t="n">
        <v>3.6</v>
      </c>
      <c r="J3585" s="666" t="n">
        <f aca="false">E3585*H3585*I3585</f>
        <v>43.2</v>
      </c>
      <c r="K3585" s="0"/>
    </row>
    <row r="3586" customFormat="false" ht="15" hidden="false" customHeight="false" outlineLevel="0" collapsed="false">
      <c r="B3586" s="834" t="n">
        <v>6</v>
      </c>
      <c r="C3586" s="857" t="s">
        <v>677</v>
      </c>
      <c r="D3586" s="857"/>
      <c r="E3586" s="857"/>
      <c r="F3586" s="857"/>
      <c r="G3586" s="848"/>
      <c r="H3586" s="850"/>
      <c r="I3586" s="850"/>
      <c r="J3586" s="851"/>
      <c r="K3586" s="0"/>
    </row>
    <row r="3587" customFormat="false" ht="15" hidden="false" customHeight="false" outlineLevel="0" collapsed="false">
      <c r="B3587" s="839"/>
      <c r="C3587" s="840" t="s">
        <v>72</v>
      </c>
      <c r="D3587" s="841" t="s">
        <v>79</v>
      </c>
      <c r="E3587" s="842" t="n">
        <v>1.4</v>
      </c>
      <c r="F3587" s="833" t="s">
        <v>74</v>
      </c>
      <c r="G3587" s="556" t="s">
        <v>75</v>
      </c>
      <c r="H3587" s="570" t="n">
        <f aca="false">250/250</f>
        <v>1</v>
      </c>
      <c r="I3587" s="570" t="n">
        <v>0.522</v>
      </c>
      <c r="J3587" s="666" t="n">
        <f aca="false">E3587*H3587*I3587</f>
        <v>0.7308</v>
      </c>
      <c r="K3587" s="0"/>
    </row>
    <row r="3588" customFormat="false" ht="15" hidden="false" customHeight="false" outlineLevel="0" collapsed="false">
      <c r="B3588" s="839"/>
      <c r="C3588" s="840" t="s">
        <v>472</v>
      </c>
      <c r="D3588" s="841" t="s">
        <v>79</v>
      </c>
      <c r="E3588" s="841" t="n">
        <v>3.2</v>
      </c>
      <c r="F3588" s="833" t="s">
        <v>673</v>
      </c>
      <c r="G3588" s="556" t="s">
        <v>81</v>
      </c>
      <c r="H3588" s="570" t="n">
        <v>0.211</v>
      </c>
      <c r="I3588" s="570" t="n">
        <v>1.35</v>
      </c>
      <c r="J3588" s="666" t="n">
        <f aca="false">E3588*H3588*I3588</f>
        <v>0.91152</v>
      </c>
      <c r="K3588" s="0"/>
    </row>
    <row r="3589" customFormat="false" ht="15" hidden="false" customHeight="false" outlineLevel="0" collapsed="false">
      <c r="B3589" s="834" t="n">
        <v>7</v>
      </c>
      <c r="C3589" s="835" t="s">
        <v>160</v>
      </c>
      <c r="D3589" s="835"/>
      <c r="E3589" s="835"/>
      <c r="F3589" s="835"/>
      <c r="G3589" s="848"/>
      <c r="H3589" s="850"/>
      <c r="I3589" s="850"/>
      <c r="J3589" s="851"/>
      <c r="K3589" s="0"/>
    </row>
    <row r="3590" customFormat="false" ht="15" hidden="false" customHeight="false" outlineLevel="0" collapsed="false">
      <c r="B3590" s="839"/>
      <c r="C3590" s="840" t="s">
        <v>72</v>
      </c>
      <c r="D3590" s="841" t="s">
        <v>79</v>
      </c>
      <c r="E3590" s="842" t="n">
        <v>29.5</v>
      </c>
      <c r="F3590" s="833" t="s">
        <v>74</v>
      </c>
      <c r="G3590" s="556" t="s">
        <v>75</v>
      </c>
      <c r="H3590" s="667" t="n">
        <f aca="false">250/250</f>
        <v>1</v>
      </c>
      <c r="I3590" s="570" t="n">
        <v>0.484</v>
      </c>
      <c r="J3590" s="666" t="n">
        <f aca="false">E3590*H3590*I3590</f>
        <v>14.278</v>
      </c>
      <c r="K3590" s="0"/>
    </row>
    <row r="3591" customFormat="false" ht="15" hidden="false" customHeight="false" outlineLevel="0" collapsed="false">
      <c r="B3591" s="839"/>
      <c r="C3591" s="840" t="s">
        <v>272</v>
      </c>
      <c r="D3591" s="841" t="s">
        <v>79</v>
      </c>
      <c r="E3591" s="842" t="n">
        <v>0.48</v>
      </c>
      <c r="F3591" s="833" t="s">
        <v>673</v>
      </c>
      <c r="G3591" s="556" t="s">
        <v>81</v>
      </c>
      <c r="H3591" s="570" t="n">
        <v>0.211</v>
      </c>
      <c r="I3591" s="570" t="n">
        <v>1.35</v>
      </c>
      <c r="J3591" s="666" t="n">
        <f aca="false">E3591*H3591*I3591</f>
        <v>0.136728</v>
      </c>
      <c r="K3591" s="0"/>
    </row>
    <row r="3592" customFormat="false" ht="15" hidden="false" customHeight="false" outlineLevel="0" collapsed="false">
      <c r="B3592" s="843"/>
      <c r="C3592" s="844" t="s">
        <v>76</v>
      </c>
      <c r="D3592" s="845" t="s">
        <v>79</v>
      </c>
      <c r="E3592" s="846" t="n">
        <v>16.4</v>
      </c>
      <c r="F3592" s="847" t="s">
        <v>74</v>
      </c>
      <c r="G3592" s="556" t="s">
        <v>77</v>
      </c>
      <c r="H3592" s="570" t="n">
        <f aca="false">2/249</f>
        <v>0.00803212851405622</v>
      </c>
      <c r="I3592" s="570" t="n">
        <v>3.6</v>
      </c>
      <c r="J3592" s="666" t="n">
        <f aca="false">E3592*H3592*I3592</f>
        <v>0.474216867469879</v>
      </c>
      <c r="K3592" s="0"/>
    </row>
    <row r="3593" customFormat="false" ht="15" hidden="false" customHeight="true" outlineLevel="0" collapsed="false">
      <c r="B3593" s="834" t="n">
        <v>8</v>
      </c>
      <c r="C3593" s="853" t="s">
        <v>678</v>
      </c>
      <c r="D3593" s="853"/>
      <c r="E3593" s="853"/>
      <c r="F3593" s="853"/>
      <c r="G3593" s="848"/>
      <c r="H3593" s="850"/>
      <c r="I3593" s="850"/>
      <c r="J3593" s="851"/>
      <c r="K3593" s="0"/>
    </row>
    <row r="3594" customFormat="false" ht="15" hidden="false" customHeight="false" outlineLevel="0" collapsed="false">
      <c r="B3594" s="839"/>
      <c r="C3594" s="840" t="s">
        <v>72</v>
      </c>
      <c r="D3594" s="841" t="s">
        <v>79</v>
      </c>
      <c r="E3594" s="842" t="n">
        <v>18</v>
      </c>
      <c r="F3594" s="833" t="s">
        <v>74</v>
      </c>
      <c r="G3594" s="556" t="s">
        <v>75</v>
      </c>
      <c r="H3594" s="570" t="n">
        <v>1</v>
      </c>
      <c r="I3594" s="570" t="n">
        <v>0.522</v>
      </c>
      <c r="J3594" s="666" t="n">
        <f aca="false">E3594*H3594*I3594</f>
        <v>9.396</v>
      </c>
      <c r="K3594" s="0"/>
    </row>
    <row r="3595" customFormat="false" ht="15" hidden="false" customHeight="false" outlineLevel="0" collapsed="false">
      <c r="B3595" s="839"/>
      <c r="C3595" s="840" t="s">
        <v>82</v>
      </c>
      <c r="D3595" s="841" t="s">
        <v>670</v>
      </c>
      <c r="E3595" s="841" t="n">
        <v>3</v>
      </c>
      <c r="F3595" s="852" t="s">
        <v>673</v>
      </c>
      <c r="G3595" s="556" t="s">
        <v>81</v>
      </c>
      <c r="H3595" s="570" t="n">
        <v>0.211</v>
      </c>
      <c r="I3595" s="570" t="n">
        <v>1.15</v>
      </c>
      <c r="J3595" s="666" t="n">
        <f aca="false">E3595*H3595*I3595</f>
        <v>0.72795</v>
      </c>
      <c r="K3595" s="0"/>
    </row>
    <row r="3596" customFormat="false" ht="26.25" hidden="false" customHeight="false" outlineLevel="0" collapsed="false">
      <c r="B3596" s="839"/>
      <c r="C3596" s="840" t="s">
        <v>85</v>
      </c>
      <c r="D3596" s="841" t="s">
        <v>670</v>
      </c>
      <c r="E3596" s="841" t="n">
        <v>5</v>
      </c>
      <c r="F3596" s="854" t="s">
        <v>673</v>
      </c>
      <c r="G3596" s="855" t="s">
        <v>269</v>
      </c>
      <c r="H3596" s="570" t="n">
        <v>0.211</v>
      </c>
      <c r="I3596" s="570" t="n">
        <v>1.45</v>
      </c>
      <c r="J3596" s="856" t="n">
        <f aca="false">E3596*H3596*I3596</f>
        <v>1.52975</v>
      </c>
      <c r="K3596" s="0"/>
    </row>
    <row r="3597" customFormat="false" ht="26.25" hidden="false" customHeight="false" outlineLevel="0" collapsed="false">
      <c r="B3597" s="839"/>
      <c r="C3597" s="840" t="s">
        <v>84</v>
      </c>
      <c r="D3597" s="841" t="s">
        <v>670</v>
      </c>
      <c r="E3597" s="841" t="n">
        <v>3</v>
      </c>
      <c r="F3597" s="854" t="s">
        <v>673</v>
      </c>
      <c r="G3597" s="855" t="s">
        <v>269</v>
      </c>
      <c r="H3597" s="570" t="n">
        <v>0.211</v>
      </c>
      <c r="I3597" s="570" t="n">
        <v>0.78</v>
      </c>
      <c r="J3597" s="856" t="n">
        <f aca="false">E3597*H3597*I3597</f>
        <v>0.49374</v>
      </c>
      <c r="K3597" s="0"/>
    </row>
    <row r="3598" customFormat="false" ht="15" hidden="false" customHeight="false" outlineLevel="0" collapsed="false">
      <c r="B3598" s="839"/>
      <c r="C3598" s="840" t="s">
        <v>89</v>
      </c>
      <c r="D3598" s="841" t="s">
        <v>79</v>
      </c>
      <c r="E3598" s="841" t="n">
        <v>6.4</v>
      </c>
      <c r="F3598" s="852" t="s">
        <v>74</v>
      </c>
      <c r="G3598" s="556" t="s">
        <v>81</v>
      </c>
      <c r="H3598" s="570" t="n">
        <v>0.211</v>
      </c>
      <c r="I3598" s="570" t="n">
        <v>1.35</v>
      </c>
      <c r="J3598" s="666" t="n">
        <f aca="false">E3598*H3598*I3598</f>
        <v>1.82304</v>
      </c>
      <c r="K3598" s="0"/>
    </row>
    <row r="3599" customFormat="false" ht="24.75" hidden="false" customHeight="false" outlineLevel="0" collapsed="false">
      <c r="B3599" s="839"/>
      <c r="C3599" s="840" t="s">
        <v>189</v>
      </c>
      <c r="D3599" s="841" t="s">
        <v>670</v>
      </c>
      <c r="E3599" s="841" t="n">
        <v>3</v>
      </c>
      <c r="F3599" s="852" t="s">
        <v>674</v>
      </c>
      <c r="G3599" s="556" t="s">
        <v>75</v>
      </c>
      <c r="H3599" s="570" t="n">
        <f aca="false">250/250</f>
        <v>1</v>
      </c>
      <c r="I3599" s="570" t="n">
        <v>0.525</v>
      </c>
      <c r="J3599" s="666" t="n">
        <f aca="false">E3599*H3599*I3599</f>
        <v>1.575</v>
      </c>
      <c r="K3599" s="0"/>
    </row>
    <row r="3600" customFormat="false" ht="15" hidden="false" customHeight="false" outlineLevel="0" collapsed="false">
      <c r="B3600" s="843"/>
      <c r="C3600" s="844" t="s">
        <v>675</v>
      </c>
      <c r="D3600" s="845" t="s">
        <v>79</v>
      </c>
      <c r="E3600" s="846" t="n">
        <v>0.76</v>
      </c>
      <c r="F3600" s="847" t="s">
        <v>74</v>
      </c>
      <c r="G3600" s="556" t="s">
        <v>90</v>
      </c>
      <c r="H3600" s="570" t="n">
        <f aca="false">12/249</f>
        <v>0.0481927710843374</v>
      </c>
      <c r="I3600" s="570" t="n">
        <v>1.6</v>
      </c>
      <c r="J3600" s="666" t="n">
        <f aca="false">E3600*H3600*I3600</f>
        <v>0.0586024096385542</v>
      </c>
      <c r="K3600" s="0"/>
    </row>
    <row r="3601" customFormat="false" ht="15" hidden="false" customHeight="false" outlineLevel="0" collapsed="false">
      <c r="B3601" s="843"/>
      <c r="C3601" s="844" t="s">
        <v>76</v>
      </c>
      <c r="D3601" s="845" t="s">
        <v>79</v>
      </c>
      <c r="E3601" s="846" t="n">
        <v>8.4</v>
      </c>
      <c r="F3601" s="847" t="s">
        <v>74</v>
      </c>
      <c r="G3601" s="556" t="s">
        <v>77</v>
      </c>
      <c r="H3601" s="570" t="n">
        <f aca="false">2/249</f>
        <v>0.00803212851405622</v>
      </c>
      <c r="I3601" s="570" t="n">
        <v>3.6</v>
      </c>
      <c r="J3601" s="666" t="n">
        <f aca="false">E3601*H3601*I3601</f>
        <v>0.24289156626506</v>
      </c>
      <c r="K3601" s="0"/>
    </row>
    <row r="3602" customFormat="false" ht="15" hidden="false" customHeight="true" outlineLevel="0" collapsed="false">
      <c r="B3602" s="834" t="n">
        <v>9</v>
      </c>
      <c r="C3602" s="853" t="s">
        <v>679</v>
      </c>
      <c r="D3602" s="853"/>
      <c r="E3602" s="853"/>
      <c r="F3602" s="853"/>
      <c r="G3602" s="858"/>
      <c r="H3602" s="858"/>
      <c r="I3602" s="850"/>
      <c r="J3602" s="851"/>
      <c r="K3602" s="0"/>
    </row>
    <row r="3603" customFormat="false" ht="15" hidden="false" customHeight="false" outlineLevel="0" collapsed="false">
      <c r="B3603" s="839"/>
      <c r="C3603" s="840" t="s">
        <v>72</v>
      </c>
      <c r="D3603" s="841" t="s">
        <v>79</v>
      </c>
      <c r="E3603" s="842" t="n">
        <v>18.2</v>
      </c>
      <c r="F3603" s="833" t="s">
        <v>74</v>
      </c>
      <c r="G3603" s="556" t="s">
        <v>75</v>
      </c>
      <c r="H3603" s="570" t="n">
        <f aca="false">250/250</f>
        <v>1</v>
      </c>
      <c r="I3603" s="570" t="n">
        <v>0.522</v>
      </c>
      <c r="J3603" s="666" t="n">
        <f aca="false">E3603*H3603*I3603</f>
        <v>9.5004</v>
      </c>
      <c r="K3603" s="0"/>
    </row>
    <row r="3604" customFormat="false" ht="26.25" hidden="false" customHeight="false" outlineLevel="0" collapsed="false">
      <c r="B3604" s="839"/>
      <c r="C3604" s="840" t="s">
        <v>82</v>
      </c>
      <c r="D3604" s="841" t="s">
        <v>670</v>
      </c>
      <c r="E3604" s="841" t="n">
        <v>2</v>
      </c>
      <c r="F3604" s="854" t="s">
        <v>673</v>
      </c>
      <c r="G3604" s="855" t="s">
        <v>269</v>
      </c>
      <c r="H3604" s="570" t="n">
        <v>0.211</v>
      </c>
      <c r="I3604" s="570" t="n">
        <v>1.15</v>
      </c>
      <c r="J3604" s="856" t="n">
        <f aca="false">E3604*H3604*I3604</f>
        <v>0.4853</v>
      </c>
      <c r="K3604" s="0"/>
    </row>
    <row r="3605" customFormat="false" ht="26.25" hidden="false" customHeight="false" outlineLevel="0" collapsed="false">
      <c r="B3605" s="839"/>
      <c r="C3605" s="840" t="s">
        <v>85</v>
      </c>
      <c r="D3605" s="841" t="s">
        <v>670</v>
      </c>
      <c r="E3605" s="841" t="n">
        <v>4</v>
      </c>
      <c r="F3605" s="854" t="s">
        <v>673</v>
      </c>
      <c r="G3605" s="855" t="s">
        <v>269</v>
      </c>
      <c r="H3605" s="570" t="n">
        <v>0.211</v>
      </c>
      <c r="I3605" s="570" t="n">
        <v>1.45</v>
      </c>
      <c r="J3605" s="856" t="n">
        <f aca="false">E3605*H3605*I3605</f>
        <v>1.2238</v>
      </c>
      <c r="K3605" s="0"/>
    </row>
    <row r="3606" customFormat="false" ht="15" hidden="false" customHeight="false" outlineLevel="0" collapsed="false">
      <c r="B3606" s="839"/>
      <c r="C3606" s="840" t="s">
        <v>89</v>
      </c>
      <c r="D3606" s="841" t="s">
        <v>79</v>
      </c>
      <c r="E3606" s="841" t="n">
        <v>6.4</v>
      </c>
      <c r="F3606" s="852" t="s">
        <v>74</v>
      </c>
      <c r="G3606" s="556" t="s">
        <v>81</v>
      </c>
      <c r="H3606" s="570" t="n">
        <v>0.211</v>
      </c>
      <c r="I3606" s="570" t="n">
        <v>1.35</v>
      </c>
      <c r="J3606" s="666" t="n">
        <f aca="false">E3606*H3606*I3606</f>
        <v>1.82304</v>
      </c>
      <c r="K3606" s="0"/>
    </row>
    <row r="3607" customFormat="false" ht="24.75" hidden="false" customHeight="false" outlineLevel="0" collapsed="false">
      <c r="B3607" s="839"/>
      <c r="C3607" s="840" t="s">
        <v>189</v>
      </c>
      <c r="D3607" s="841" t="s">
        <v>670</v>
      </c>
      <c r="E3607" s="841" t="n">
        <v>1</v>
      </c>
      <c r="F3607" s="852" t="s">
        <v>674</v>
      </c>
      <c r="G3607" s="556" t="s">
        <v>75</v>
      </c>
      <c r="H3607" s="570" t="n">
        <f aca="false">250/250</f>
        <v>1</v>
      </c>
      <c r="I3607" s="570" t="n">
        <v>0.525</v>
      </c>
      <c r="J3607" s="666" t="n">
        <f aca="false">E3607*H3607*I3607</f>
        <v>0.525</v>
      </c>
      <c r="K3607" s="0"/>
    </row>
    <row r="3608" customFormat="false" ht="15" hidden="false" customHeight="false" outlineLevel="0" collapsed="false">
      <c r="B3608" s="843"/>
      <c r="C3608" s="844" t="s">
        <v>675</v>
      </c>
      <c r="D3608" s="845" t="s">
        <v>79</v>
      </c>
      <c r="E3608" s="846" t="n">
        <v>0.76</v>
      </c>
      <c r="F3608" s="847" t="s">
        <v>74</v>
      </c>
      <c r="G3608" s="556" t="s">
        <v>90</v>
      </c>
      <c r="H3608" s="570" t="n">
        <f aca="false">12/249</f>
        <v>0.0481927710843374</v>
      </c>
      <c r="I3608" s="570" t="n">
        <v>1.6</v>
      </c>
      <c r="J3608" s="666" t="n">
        <f aca="false">E3608*H3608*I3608</f>
        <v>0.0586024096385542</v>
      </c>
      <c r="K3608" s="0"/>
    </row>
    <row r="3609" customFormat="false" ht="15" hidden="false" customHeight="false" outlineLevel="0" collapsed="false">
      <c r="B3609" s="843"/>
      <c r="C3609" s="844" t="s">
        <v>76</v>
      </c>
      <c r="D3609" s="845" t="s">
        <v>79</v>
      </c>
      <c r="E3609" s="846" t="n">
        <v>4.8</v>
      </c>
      <c r="F3609" s="847" t="s">
        <v>74</v>
      </c>
      <c r="G3609" s="556" t="s">
        <v>77</v>
      </c>
      <c r="H3609" s="570" t="n">
        <f aca="false">2/249</f>
        <v>0.00803212851405622</v>
      </c>
      <c r="I3609" s="570" t="n">
        <v>3.6</v>
      </c>
      <c r="J3609" s="666" t="n">
        <f aca="false">E3609*H3609*I3609</f>
        <v>0.138795180722892</v>
      </c>
      <c r="K3609" s="0"/>
    </row>
    <row r="3610" customFormat="false" ht="15" hidden="false" customHeight="true" outlineLevel="0" collapsed="false">
      <c r="B3610" s="834" t="n">
        <v>10</v>
      </c>
      <c r="C3610" s="853" t="s">
        <v>680</v>
      </c>
      <c r="D3610" s="853"/>
      <c r="E3610" s="853"/>
      <c r="F3610" s="853"/>
      <c r="G3610" s="859"/>
      <c r="H3610" s="860"/>
      <c r="I3610" s="850"/>
      <c r="J3610" s="851"/>
      <c r="K3610" s="0"/>
    </row>
    <row r="3611" customFormat="false" ht="15" hidden="false" customHeight="false" outlineLevel="0" collapsed="false">
      <c r="B3611" s="839"/>
      <c r="C3611" s="840" t="s">
        <v>72</v>
      </c>
      <c r="D3611" s="841" t="s">
        <v>79</v>
      </c>
      <c r="E3611" s="842" t="n">
        <v>18.4</v>
      </c>
      <c r="F3611" s="833" t="s">
        <v>74</v>
      </c>
      <c r="G3611" s="556" t="s">
        <v>75</v>
      </c>
      <c r="H3611" s="570" t="n">
        <f aca="false">250/250</f>
        <v>1</v>
      </c>
      <c r="I3611" s="570" t="n">
        <v>0.522</v>
      </c>
      <c r="J3611" s="666" t="n">
        <f aca="false">E3611*H3611*I3611</f>
        <v>9.6048</v>
      </c>
      <c r="K3611" s="0"/>
    </row>
    <row r="3612" customFormat="false" ht="15" hidden="false" customHeight="false" outlineLevel="0" collapsed="false">
      <c r="B3612" s="839"/>
      <c r="C3612" s="840" t="s">
        <v>82</v>
      </c>
      <c r="D3612" s="841" t="s">
        <v>670</v>
      </c>
      <c r="E3612" s="841" t="n">
        <v>4</v>
      </c>
      <c r="F3612" s="852" t="s">
        <v>673</v>
      </c>
      <c r="G3612" s="556" t="s">
        <v>75</v>
      </c>
      <c r="H3612" s="570" t="n">
        <v>1</v>
      </c>
      <c r="I3612" s="570" t="n">
        <v>0.484</v>
      </c>
      <c r="J3612" s="666" t="n">
        <f aca="false">E3612*H3612*I3612</f>
        <v>1.936</v>
      </c>
      <c r="K3612" s="0"/>
    </row>
    <row r="3613" customFormat="false" ht="26.25" hidden="false" customHeight="false" outlineLevel="0" collapsed="false">
      <c r="B3613" s="839"/>
      <c r="C3613" s="840" t="s">
        <v>85</v>
      </c>
      <c r="D3613" s="841" t="s">
        <v>670</v>
      </c>
      <c r="E3613" s="841" t="n">
        <v>4</v>
      </c>
      <c r="F3613" s="854" t="s">
        <v>673</v>
      </c>
      <c r="G3613" s="855" t="s">
        <v>269</v>
      </c>
      <c r="H3613" s="570" t="n">
        <v>0.211</v>
      </c>
      <c r="I3613" s="570" t="n">
        <v>1.45</v>
      </c>
      <c r="J3613" s="856" t="n">
        <f aca="false">E3613*H3613*I3613</f>
        <v>1.2238</v>
      </c>
      <c r="K3613" s="0"/>
    </row>
    <row r="3614" customFormat="false" ht="15" hidden="false" customHeight="false" outlineLevel="0" collapsed="false">
      <c r="B3614" s="839"/>
      <c r="C3614" s="840" t="s">
        <v>89</v>
      </c>
      <c r="D3614" s="841" t="s">
        <v>79</v>
      </c>
      <c r="E3614" s="841" t="n">
        <v>6.4</v>
      </c>
      <c r="F3614" s="852" t="s">
        <v>74</v>
      </c>
      <c r="G3614" s="556" t="s">
        <v>81</v>
      </c>
      <c r="H3614" s="570" t="n">
        <v>0.211</v>
      </c>
      <c r="I3614" s="570" t="n">
        <v>1.35</v>
      </c>
      <c r="J3614" s="666" t="n">
        <f aca="false">E3614*H3614*I3614</f>
        <v>1.82304</v>
      </c>
      <c r="K3614" s="0"/>
    </row>
    <row r="3615" customFormat="false" ht="24.75" hidden="false" customHeight="false" outlineLevel="0" collapsed="false">
      <c r="B3615" s="839"/>
      <c r="C3615" s="840" t="s">
        <v>189</v>
      </c>
      <c r="D3615" s="841" t="s">
        <v>670</v>
      </c>
      <c r="E3615" s="841" t="n">
        <v>4</v>
      </c>
      <c r="F3615" s="852" t="s">
        <v>674</v>
      </c>
      <c r="G3615" s="556" t="s">
        <v>75</v>
      </c>
      <c r="H3615" s="570" t="n">
        <f aca="false">250/250</f>
        <v>1</v>
      </c>
      <c r="I3615" s="570" t="n">
        <v>0.525</v>
      </c>
      <c r="J3615" s="666" t="n">
        <f aca="false">E3615*H3615*I3615</f>
        <v>2.1</v>
      </c>
      <c r="K3615" s="0"/>
    </row>
    <row r="3616" customFormat="false" ht="15" hidden="false" customHeight="false" outlineLevel="0" collapsed="false">
      <c r="B3616" s="843"/>
      <c r="C3616" s="844" t="s">
        <v>675</v>
      </c>
      <c r="D3616" s="845" t="s">
        <v>79</v>
      </c>
      <c r="E3616" s="846" t="n">
        <v>0.76</v>
      </c>
      <c r="F3616" s="847" t="s">
        <v>74</v>
      </c>
      <c r="G3616" s="556" t="s">
        <v>90</v>
      </c>
      <c r="H3616" s="570" t="n">
        <f aca="false">12/249</f>
        <v>0.0481927710843374</v>
      </c>
      <c r="I3616" s="570" t="n">
        <v>1.6</v>
      </c>
      <c r="J3616" s="666" t="n">
        <f aca="false">E3616*H3616*I3616</f>
        <v>0.0586024096385542</v>
      </c>
      <c r="K3616" s="0"/>
    </row>
    <row r="3617" customFormat="false" ht="15" hidden="false" customHeight="false" outlineLevel="0" collapsed="false">
      <c r="B3617" s="843"/>
      <c r="C3617" s="844" t="s">
        <v>76</v>
      </c>
      <c r="D3617" s="845" t="s">
        <v>79</v>
      </c>
      <c r="E3617" s="846" t="n">
        <v>4.8</v>
      </c>
      <c r="F3617" s="847" t="s">
        <v>74</v>
      </c>
      <c r="G3617" s="556" t="s">
        <v>77</v>
      </c>
      <c r="H3617" s="570" t="n">
        <f aca="false">2/249</f>
        <v>0.00803212851405622</v>
      </c>
      <c r="I3617" s="570" t="n">
        <v>3.6</v>
      </c>
      <c r="J3617" s="666" t="n">
        <f aca="false">E3617*H3617*I3617</f>
        <v>0.138795180722892</v>
      </c>
      <c r="K3617" s="0"/>
    </row>
    <row r="3618" customFormat="false" ht="15" hidden="false" customHeight="true" outlineLevel="0" collapsed="false">
      <c r="B3618" s="834" t="n">
        <v>11</v>
      </c>
      <c r="C3618" s="853" t="s">
        <v>680</v>
      </c>
      <c r="D3618" s="853"/>
      <c r="E3618" s="853"/>
      <c r="F3618" s="853"/>
      <c r="G3618" s="848"/>
      <c r="H3618" s="850"/>
      <c r="I3618" s="850"/>
      <c r="J3618" s="851"/>
      <c r="K3618" s="0"/>
    </row>
    <row r="3619" customFormat="false" ht="15" hidden="false" customHeight="false" outlineLevel="0" collapsed="false">
      <c r="B3619" s="839"/>
      <c r="C3619" s="840" t="s">
        <v>72</v>
      </c>
      <c r="D3619" s="841" t="s">
        <v>79</v>
      </c>
      <c r="E3619" s="842" t="n">
        <v>18.4</v>
      </c>
      <c r="F3619" s="833" t="s">
        <v>74</v>
      </c>
      <c r="G3619" s="556" t="s">
        <v>75</v>
      </c>
      <c r="H3619" s="570" t="n">
        <f aca="false">250/250</f>
        <v>1</v>
      </c>
      <c r="I3619" s="570" t="n">
        <v>0.522</v>
      </c>
      <c r="J3619" s="666" t="n">
        <f aca="false">E3619*H3619*I3619</f>
        <v>9.6048</v>
      </c>
      <c r="K3619" s="0"/>
    </row>
    <row r="3620" customFormat="false" ht="26.25" hidden="false" customHeight="false" outlineLevel="0" collapsed="false">
      <c r="B3620" s="839"/>
      <c r="C3620" s="840" t="s">
        <v>82</v>
      </c>
      <c r="D3620" s="841" t="s">
        <v>670</v>
      </c>
      <c r="E3620" s="841" t="n">
        <v>4</v>
      </c>
      <c r="F3620" s="854" t="s">
        <v>673</v>
      </c>
      <c r="G3620" s="855" t="s">
        <v>269</v>
      </c>
      <c r="H3620" s="570" t="n">
        <v>0.211</v>
      </c>
      <c r="I3620" s="570" t="n">
        <v>1.15</v>
      </c>
      <c r="J3620" s="856" t="n">
        <f aca="false">E3620*H3620*I3620</f>
        <v>0.9706</v>
      </c>
      <c r="K3620" s="0"/>
    </row>
    <row r="3621" customFormat="false" ht="26.25" hidden="false" customHeight="false" outlineLevel="0" collapsed="false">
      <c r="B3621" s="839"/>
      <c r="C3621" s="840" t="s">
        <v>85</v>
      </c>
      <c r="D3621" s="841" t="s">
        <v>670</v>
      </c>
      <c r="E3621" s="841" t="n">
        <v>5</v>
      </c>
      <c r="F3621" s="854" t="s">
        <v>673</v>
      </c>
      <c r="G3621" s="855" t="s">
        <v>269</v>
      </c>
      <c r="H3621" s="570" t="n">
        <v>0.211</v>
      </c>
      <c r="I3621" s="570" t="n">
        <v>1.45</v>
      </c>
      <c r="J3621" s="856" t="n">
        <f aca="false">E3621*H3621*I3621</f>
        <v>1.52975</v>
      </c>
      <c r="K3621" s="0"/>
    </row>
    <row r="3622" customFormat="false" ht="15" hidden="false" customHeight="false" outlineLevel="0" collapsed="false">
      <c r="B3622" s="839"/>
      <c r="C3622" s="840" t="s">
        <v>89</v>
      </c>
      <c r="D3622" s="841" t="s">
        <v>79</v>
      </c>
      <c r="E3622" s="841" t="n">
        <v>6.4</v>
      </c>
      <c r="F3622" s="852" t="s">
        <v>74</v>
      </c>
      <c r="G3622" s="556" t="s">
        <v>81</v>
      </c>
      <c r="H3622" s="570" t="n">
        <f aca="false">52/249</f>
        <v>0.208835341365462</v>
      </c>
      <c r="I3622" s="570" t="n">
        <v>1.35</v>
      </c>
      <c r="J3622" s="666" t="n">
        <f aca="false">E3622*H3622*I3622</f>
        <v>1.80433734939759</v>
      </c>
      <c r="K3622" s="0"/>
    </row>
    <row r="3623" customFormat="false" ht="24.75" hidden="false" customHeight="false" outlineLevel="0" collapsed="false">
      <c r="B3623" s="839"/>
      <c r="C3623" s="840" t="s">
        <v>189</v>
      </c>
      <c r="D3623" s="841" t="s">
        <v>670</v>
      </c>
      <c r="E3623" s="841" t="n">
        <v>4</v>
      </c>
      <c r="F3623" s="852" t="s">
        <v>674</v>
      </c>
      <c r="G3623" s="556" t="s">
        <v>75</v>
      </c>
      <c r="H3623" s="570" t="n">
        <f aca="false">250/250</f>
        <v>1</v>
      </c>
      <c r="I3623" s="570" t="n">
        <v>0.525</v>
      </c>
      <c r="J3623" s="666" t="n">
        <f aca="false">E3623*H3623*I3623</f>
        <v>2.1</v>
      </c>
      <c r="K3623" s="0"/>
    </row>
    <row r="3624" customFormat="false" ht="15" hidden="false" customHeight="false" outlineLevel="0" collapsed="false">
      <c r="B3624" s="843"/>
      <c r="C3624" s="844" t="s">
        <v>675</v>
      </c>
      <c r="D3624" s="845" t="s">
        <v>79</v>
      </c>
      <c r="E3624" s="846" t="n">
        <v>0.76</v>
      </c>
      <c r="F3624" s="847" t="s">
        <v>74</v>
      </c>
      <c r="G3624" s="556" t="s">
        <v>90</v>
      </c>
      <c r="H3624" s="570" t="n">
        <f aca="false">12/249</f>
        <v>0.0481927710843374</v>
      </c>
      <c r="I3624" s="570" t="n">
        <v>1.6</v>
      </c>
      <c r="J3624" s="666" t="n">
        <f aca="false">E3624*H3624*I3624</f>
        <v>0.0586024096385542</v>
      </c>
      <c r="K3624" s="0"/>
    </row>
    <row r="3625" customFormat="false" ht="15" hidden="false" customHeight="false" outlineLevel="0" collapsed="false">
      <c r="B3625" s="843"/>
      <c r="C3625" s="844" t="s">
        <v>76</v>
      </c>
      <c r="D3625" s="845" t="s">
        <v>79</v>
      </c>
      <c r="E3625" s="846" t="n">
        <v>4.8</v>
      </c>
      <c r="F3625" s="847" t="s">
        <v>74</v>
      </c>
      <c r="G3625" s="556" t="s">
        <v>77</v>
      </c>
      <c r="H3625" s="570" t="n">
        <f aca="false">2/249</f>
        <v>0.00803212851405622</v>
      </c>
      <c r="I3625" s="570" t="n">
        <v>3.6</v>
      </c>
      <c r="J3625" s="666" t="n">
        <f aca="false">E3625*H3625*I3625</f>
        <v>0.138795180722892</v>
      </c>
      <c r="K3625" s="0"/>
    </row>
    <row r="3626" customFormat="false" ht="15" hidden="false" customHeight="true" outlineLevel="0" collapsed="false">
      <c r="B3626" s="834" t="n">
        <v>12</v>
      </c>
      <c r="C3626" s="853" t="s">
        <v>681</v>
      </c>
      <c r="D3626" s="853"/>
      <c r="E3626" s="853"/>
      <c r="F3626" s="853"/>
      <c r="G3626" s="848"/>
      <c r="H3626" s="850"/>
      <c r="I3626" s="850"/>
      <c r="J3626" s="851"/>
      <c r="K3626" s="0"/>
    </row>
    <row r="3627" customFormat="false" ht="15" hidden="false" customHeight="false" outlineLevel="0" collapsed="false">
      <c r="B3627" s="839"/>
      <c r="C3627" s="840" t="s">
        <v>72</v>
      </c>
      <c r="D3627" s="841" t="s">
        <v>79</v>
      </c>
      <c r="E3627" s="842" t="n">
        <v>18.3</v>
      </c>
      <c r="F3627" s="833" t="s">
        <v>74</v>
      </c>
      <c r="G3627" s="556" t="s">
        <v>75</v>
      </c>
      <c r="H3627" s="570" t="n">
        <f aca="false">250/250</f>
        <v>1</v>
      </c>
      <c r="I3627" s="570" t="n">
        <v>0.522</v>
      </c>
      <c r="J3627" s="666" t="n">
        <f aca="false">E3627*H3627*I3627</f>
        <v>9.5526</v>
      </c>
      <c r="K3627" s="0"/>
    </row>
    <row r="3628" customFormat="false" ht="26.25" hidden="false" customHeight="false" outlineLevel="0" collapsed="false">
      <c r="B3628" s="839"/>
      <c r="C3628" s="840" t="s">
        <v>82</v>
      </c>
      <c r="D3628" s="841" t="s">
        <v>670</v>
      </c>
      <c r="E3628" s="841" t="n">
        <v>3</v>
      </c>
      <c r="F3628" s="854" t="s">
        <v>673</v>
      </c>
      <c r="G3628" s="855" t="s">
        <v>269</v>
      </c>
      <c r="H3628" s="570" t="n">
        <v>0.211</v>
      </c>
      <c r="I3628" s="570" t="n">
        <v>1.15</v>
      </c>
      <c r="J3628" s="856" t="n">
        <f aca="false">E3628*H3628*I3628</f>
        <v>0.72795</v>
      </c>
      <c r="K3628" s="0"/>
    </row>
    <row r="3629" customFormat="false" ht="26.25" hidden="false" customHeight="false" outlineLevel="0" collapsed="false">
      <c r="B3629" s="839"/>
      <c r="C3629" s="840" t="s">
        <v>85</v>
      </c>
      <c r="D3629" s="841" t="s">
        <v>670</v>
      </c>
      <c r="E3629" s="841" t="n">
        <v>5</v>
      </c>
      <c r="F3629" s="854" t="s">
        <v>673</v>
      </c>
      <c r="G3629" s="855" t="s">
        <v>269</v>
      </c>
      <c r="H3629" s="570" t="n">
        <v>0.211</v>
      </c>
      <c r="I3629" s="570" t="n">
        <v>1.45</v>
      </c>
      <c r="J3629" s="856" t="n">
        <f aca="false">E3629*H3629*I3629</f>
        <v>1.52975</v>
      </c>
      <c r="K3629" s="0"/>
    </row>
    <row r="3630" customFormat="false" ht="15" hidden="false" customHeight="false" outlineLevel="0" collapsed="false">
      <c r="B3630" s="839"/>
      <c r="C3630" s="840" t="s">
        <v>89</v>
      </c>
      <c r="D3630" s="841" t="s">
        <v>79</v>
      </c>
      <c r="E3630" s="841" t="n">
        <v>6.4</v>
      </c>
      <c r="F3630" s="852" t="s">
        <v>74</v>
      </c>
      <c r="G3630" s="556" t="s">
        <v>81</v>
      </c>
      <c r="H3630" s="570" t="n">
        <v>0.211</v>
      </c>
      <c r="I3630" s="570" t="n">
        <v>1.35</v>
      </c>
      <c r="J3630" s="666" t="n">
        <f aca="false">E3630*H3630*I3630</f>
        <v>1.82304</v>
      </c>
      <c r="K3630" s="0"/>
    </row>
    <row r="3631" customFormat="false" ht="24.75" hidden="false" customHeight="false" outlineLevel="0" collapsed="false">
      <c r="B3631" s="839"/>
      <c r="C3631" s="840" t="s">
        <v>189</v>
      </c>
      <c r="D3631" s="841" t="s">
        <v>670</v>
      </c>
      <c r="E3631" s="841" t="n">
        <v>3</v>
      </c>
      <c r="F3631" s="852" t="s">
        <v>674</v>
      </c>
      <c r="G3631" s="556" t="s">
        <v>75</v>
      </c>
      <c r="H3631" s="570" t="n">
        <f aca="false">250/250</f>
        <v>1</v>
      </c>
      <c r="I3631" s="570" t="n">
        <v>0.525</v>
      </c>
      <c r="J3631" s="666" t="n">
        <f aca="false">E3631*H3631*I3631</f>
        <v>1.575</v>
      </c>
      <c r="K3631" s="0"/>
    </row>
    <row r="3632" customFormat="false" ht="15" hidden="false" customHeight="false" outlineLevel="0" collapsed="false">
      <c r="B3632" s="843"/>
      <c r="C3632" s="844" t="s">
        <v>675</v>
      </c>
      <c r="D3632" s="845" t="s">
        <v>79</v>
      </c>
      <c r="E3632" s="846" t="n">
        <v>0.76</v>
      </c>
      <c r="F3632" s="847" t="s">
        <v>74</v>
      </c>
      <c r="G3632" s="556" t="s">
        <v>90</v>
      </c>
      <c r="H3632" s="570" t="n">
        <f aca="false">12/249</f>
        <v>0.0481927710843374</v>
      </c>
      <c r="I3632" s="570" t="n">
        <v>1.6</v>
      </c>
      <c r="J3632" s="666" t="n">
        <f aca="false">E3632*H3632*I3632</f>
        <v>0.0586024096385542</v>
      </c>
      <c r="K3632" s="0"/>
    </row>
    <row r="3633" customFormat="false" ht="15" hidden="false" customHeight="false" outlineLevel="0" collapsed="false">
      <c r="B3633" s="843"/>
      <c r="C3633" s="844" t="s">
        <v>76</v>
      </c>
      <c r="D3633" s="845" t="s">
        <v>79</v>
      </c>
      <c r="E3633" s="846" t="n">
        <v>4.56</v>
      </c>
      <c r="F3633" s="847" t="s">
        <v>74</v>
      </c>
      <c r="G3633" s="556" t="s">
        <v>77</v>
      </c>
      <c r="H3633" s="570" t="n">
        <f aca="false">2/249</f>
        <v>0.00803212851405622</v>
      </c>
      <c r="I3633" s="570" t="n">
        <v>3.6</v>
      </c>
      <c r="J3633" s="666" t="n">
        <f aca="false">E3633*H3633*I3633</f>
        <v>0.131855421686747</v>
      </c>
      <c r="K3633" s="0"/>
    </row>
    <row r="3634" customFormat="false" ht="15" hidden="false" customHeight="true" outlineLevel="0" collapsed="false">
      <c r="B3634" s="834" t="n">
        <v>13</v>
      </c>
      <c r="C3634" s="853" t="s">
        <v>682</v>
      </c>
      <c r="D3634" s="853"/>
      <c r="E3634" s="853"/>
      <c r="F3634" s="853"/>
      <c r="G3634" s="859"/>
      <c r="H3634" s="860"/>
      <c r="I3634" s="850"/>
      <c r="J3634" s="851"/>
      <c r="K3634" s="0"/>
    </row>
    <row r="3635" customFormat="false" ht="15" hidden="false" customHeight="false" outlineLevel="0" collapsed="false">
      <c r="B3635" s="839"/>
      <c r="C3635" s="840" t="s">
        <v>72</v>
      </c>
      <c r="D3635" s="841" t="s">
        <v>79</v>
      </c>
      <c r="E3635" s="842" t="n">
        <v>8.5</v>
      </c>
      <c r="F3635" s="833" t="s">
        <v>74</v>
      </c>
      <c r="G3635" s="556" t="s">
        <v>75</v>
      </c>
      <c r="H3635" s="570" t="n">
        <f aca="false">250/250</f>
        <v>1</v>
      </c>
      <c r="I3635" s="570" t="n">
        <v>0.522</v>
      </c>
      <c r="J3635" s="666" t="n">
        <f aca="false">E3635*H3635*I3635</f>
        <v>4.437</v>
      </c>
      <c r="K3635" s="0"/>
    </row>
    <row r="3636" customFormat="false" ht="26.25" hidden="false" customHeight="false" outlineLevel="0" collapsed="false">
      <c r="B3636" s="839"/>
      <c r="C3636" s="840" t="s">
        <v>82</v>
      </c>
      <c r="D3636" s="841" t="s">
        <v>670</v>
      </c>
      <c r="E3636" s="841" t="n">
        <v>1</v>
      </c>
      <c r="F3636" s="854" t="s">
        <v>673</v>
      </c>
      <c r="G3636" s="855" t="s">
        <v>269</v>
      </c>
      <c r="H3636" s="570" t="n">
        <v>0.211</v>
      </c>
      <c r="I3636" s="570" t="n">
        <v>1.15</v>
      </c>
      <c r="J3636" s="856" t="n">
        <f aca="false">E3636*H3636*I3636</f>
        <v>0.24265</v>
      </c>
      <c r="K3636" s="0"/>
    </row>
    <row r="3637" customFormat="false" ht="15" hidden="false" customHeight="false" outlineLevel="0" collapsed="false">
      <c r="B3637" s="839"/>
      <c r="C3637" s="840" t="s">
        <v>89</v>
      </c>
      <c r="D3637" s="841" t="s">
        <v>79</v>
      </c>
      <c r="E3637" s="841" t="n">
        <v>3.2</v>
      </c>
      <c r="F3637" s="852" t="s">
        <v>74</v>
      </c>
      <c r="G3637" s="556" t="s">
        <v>81</v>
      </c>
      <c r="H3637" s="570" t="n">
        <v>0.211</v>
      </c>
      <c r="I3637" s="570" t="n">
        <v>1.35</v>
      </c>
      <c r="J3637" s="666" t="n">
        <f aca="false">E3637*H3637*I3637</f>
        <v>0.91152</v>
      </c>
      <c r="K3637" s="0"/>
    </row>
    <row r="3638" customFormat="false" ht="26.25" hidden="false" customHeight="false" outlineLevel="0" collapsed="false">
      <c r="B3638" s="839"/>
      <c r="C3638" s="840" t="s">
        <v>85</v>
      </c>
      <c r="D3638" s="841" t="s">
        <v>670</v>
      </c>
      <c r="E3638" s="841" t="n">
        <v>6</v>
      </c>
      <c r="F3638" s="854" t="s">
        <v>673</v>
      </c>
      <c r="G3638" s="855" t="s">
        <v>269</v>
      </c>
      <c r="H3638" s="570" t="n">
        <v>0.211</v>
      </c>
      <c r="I3638" s="570" t="n">
        <v>1.45</v>
      </c>
      <c r="J3638" s="856" t="n">
        <f aca="false">E3638*H3638*I3638</f>
        <v>1.8357</v>
      </c>
      <c r="K3638" s="0"/>
    </row>
    <row r="3639" customFormat="false" ht="24.75" hidden="false" customHeight="false" outlineLevel="0" collapsed="false">
      <c r="B3639" s="839"/>
      <c r="C3639" s="840" t="s">
        <v>189</v>
      </c>
      <c r="D3639" s="841" t="s">
        <v>670</v>
      </c>
      <c r="E3639" s="841" t="n">
        <v>1</v>
      </c>
      <c r="F3639" s="852" t="s">
        <v>674</v>
      </c>
      <c r="G3639" s="556" t="s">
        <v>75</v>
      </c>
      <c r="H3639" s="570" t="n">
        <f aca="false">250/250</f>
        <v>1</v>
      </c>
      <c r="I3639" s="570" t="n">
        <v>3.48</v>
      </c>
      <c r="J3639" s="666" t="n">
        <f aca="false">E3639*H3639*I3639</f>
        <v>3.48</v>
      </c>
      <c r="K3639" s="0"/>
    </row>
    <row r="3640" customFormat="false" ht="15" hidden="false" customHeight="false" outlineLevel="0" collapsed="false">
      <c r="B3640" s="839"/>
      <c r="C3640" s="840" t="s">
        <v>95</v>
      </c>
      <c r="D3640" s="841" t="s">
        <v>670</v>
      </c>
      <c r="E3640" s="841" t="n">
        <v>1</v>
      </c>
      <c r="F3640" s="852" t="s">
        <v>673</v>
      </c>
      <c r="G3640" s="556" t="s">
        <v>81</v>
      </c>
      <c r="H3640" s="570" t="n">
        <v>0.211</v>
      </c>
      <c r="I3640" s="570" t="n">
        <v>1.35</v>
      </c>
      <c r="J3640" s="666" t="n">
        <f aca="false">E3640*H3640*I3640</f>
        <v>0.28485</v>
      </c>
      <c r="K3640" s="0"/>
    </row>
    <row r="3641" customFormat="false" ht="15" hidden="false" customHeight="false" outlineLevel="0" collapsed="false">
      <c r="B3641" s="839"/>
      <c r="C3641" s="840" t="s">
        <v>683</v>
      </c>
      <c r="D3641" s="841" t="s">
        <v>670</v>
      </c>
      <c r="E3641" s="841" t="n">
        <v>1</v>
      </c>
      <c r="F3641" s="852" t="s">
        <v>673</v>
      </c>
      <c r="G3641" s="556" t="s">
        <v>81</v>
      </c>
      <c r="H3641" s="570" t="n">
        <v>0.211</v>
      </c>
      <c r="I3641" s="570" t="n">
        <v>1.6</v>
      </c>
      <c r="J3641" s="666" t="n">
        <f aca="false">E3641*H3641*I3641</f>
        <v>0.3376</v>
      </c>
      <c r="K3641" s="0"/>
    </row>
    <row r="3642" customFormat="false" ht="15" hidden="false" customHeight="true" outlineLevel="0" collapsed="false">
      <c r="B3642" s="834" t="n">
        <v>14</v>
      </c>
      <c r="C3642" s="853" t="s">
        <v>353</v>
      </c>
      <c r="D3642" s="853"/>
      <c r="E3642" s="853"/>
      <c r="F3642" s="853"/>
      <c r="G3642" s="848"/>
      <c r="H3642" s="850"/>
      <c r="I3642" s="850"/>
      <c r="J3642" s="861"/>
      <c r="K3642" s="0"/>
    </row>
    <row r="3643" customFormat="false" ht="15" hidden="false" customHeight="false" outlineLevel="0" collapsed="false">
      <c r="B3643" s="839"/>
      <c r="C3643" s="840" t="s">
        <v>72</v>
      </c>
      <c r="D3643" s="841" t="s">
        <v>79</v>
      </c>
      <c r="E3643" s="842" t="n">
        <v>16.6</v>
      </c>
      <c r="F3643" s="833" t="s">
        <v>74</v>
      </c>
      <c r="G3643" s="556" t="s">
        <v>75</v>
      </c>
      <c r="H3643" s="570" t="n">
        <f aca="false">250/250</f>
        <v>1</v>
      </c>
      <c r="I3643" s="570" t="n">
        <v>1.08</v>
      </c>
      <c r="J3643" s="666" t="n">
        <f aca="false">E3643*H3643*I3643</f>
        <v>17.928</v>
      </c>
      <c r="K3643" s="0"/>
    </row>
    <row r="3644" customFormat="false" ht="15" hidden="false" customHeight="false" outlineLevel="0" collapsed="false">
      <c r="B3644" s="839"/>
      <c r="C3644" s="840" t="s">
        <v>76</v>
      </c>
      <c r="D3644" s="841" t="s">
        <v>79</v>
      </c>
      <c r="E3644" s="842" t="n">
        <v>13</v>
      </c>
      <c r="F3644" s="833" t="s">
        <v>74</v>
      </c>
      <c r="G3644" s="556" t="s">
        <v>77</v>
      </c>
      <c r="H3644" s="570" t="n">
        <f aca="false">2/249</f>
        <v>0.00803212851405622</v>
      </c>
      <c r="I3644" s="570" t="n">
        <v>3.6</v>
      </c>
      <c r="J3644" s="666" t="n">
        <f aca="false">E3644*H3644*I3644</f>
        <v>0.375903614457831</v>
      </c>
      <c r="K3644" s="0"/>
    </row>
    <row r="3645" customFormat="false" ht="15" hidden="false" customHeight="false" outlineLevel="0" collapsed="false">
      <c r="B3645" s="839"/>
      <c r="C3645" s="840" t="s">
        <v>272</v>
      </c>
      <c r="D3645" s="841" t="s">
        <v>79</v>
      </c>
      <c r="E3645" s="842" t="n">
        <v>0.42</v>
      </c>
      <c r="F3645" s="833" t="s">
        <v>673</v>
      </c>
      <c r="G3645" s="556" t="s">
        <v>81</v>
      </c>
      <c r="H3645" s="570" t="n">
        <v>0.211</v>
      </c>
      <c r="I3645" s="570" t="n">
        <v>1.2</v>
      </c>
      <c r="J3645" s="666" t="n">
        <f aca="false">E3645*H3645*I3645</f>
        <v>0.106344</v>
      </c>
      <c r="K3645" s="0"/>
    </row>
    <row r="3646" customFormat="false" ht="15" hidden="false" customHeight="true" outlineLevel="0" collapsed="false">
      <c r="B3646" s="834" t="n">
        <v>15</v>
      </c>
      <c r="C3646" s="853" t="s">
        <v>684</v>
      </c>
      <c r="D3646" s="853"/>
      <c r="E3646" s="853"/>
      <c r="F3646" s="853"/>
      <c r="G3646" s="859"/>
      <c r="H3646" s="860"/>
      <c r="I3646" s="850"/>
      <c r="J3646" s="861"/>
      <c r="K3646" s="0"/>
    </row>
    <row r="3647" customFormat="false" ht="15" hidden="false" customHeight="false" outlineLevel="0" collapsed="false">
      <c r="B3647" s="839"/>
      <c r="C3647" s="840" t="s">
        <v>72</v>
      </c>
      <c r="D3647" s="841" t="s">
        <v>79</v>
      </c>
      <c r="E3647" s="842" t="n">
        <v>11.6</v>
      </c>
      <c r="F3647" s="833" t="s">
        <v>74</v>
      </c>
      <c r="G3647" s="556" t="s">
        <v>75</v>
      </c>
      <c r="H3647" s="667" t="n">
        <f aca="false">250/250</f>
        <v>1</v>
      </c>
      <c r="I3647" s="570" t="n">
        <v>0.484</v>
      </c>
      <c r="J3647" s="666" t="n">
        <f aca="false">E3647*H3647*I3647</f>
        <v>5.6144</v>
      </c>
      <c r="K3647" s="0"/>
    </row>
    <row r="3648" customFormat="false" ht="15" hidden="false" customHeight="false" outlineLevel="0" collapsed="false">
      <c r="B3648" s="839"/>
      <c r="C3648" s="840" t="s">
        <v>76</v>
      </c>
      <c r="D3648" s="841" t="s">
        <v>79</v>
      </c>
      <c r="E3648" s="842" t="n">
        <v>5.6</v>
      </c>
      <c r="F3648" s="833" t="s">
        <v>74</v>
      </c>
      <c r="G3648" s="556" t="s">
        <v>77</v>
      </c>
      <c r="H3648" s="570" t="n">
        <f aca="false">2/249</f>
        <v>0.00803212851405622</v>
      </c>
      <c r="I3648" s="570" t="n">
        <v>3.6</v>
      </c>
      <c r="J3648" s="666" t="n">
        <f aca="false">E3648*H3648*I3648</f>
        <v>0.161927710843373</v>
      </c>
      <c r="K3648" s="0"/>
    </row>
    <row r="3649" customFormat="false" ht="15" hidden="false" customHeight="false" outlineLevel="0" collapsed="false">
      <c r="B3649" s="839"/>
      <c r="C3649" s="840" t="s">
        <v>272</v>
      </c>
      <c r="D3649" s="841" t="s">
        <v>79</v>
      </c>
      <c r="E3649" s="842" t="n">
        <v>0.75</v>
      </c>
      <c r="F3649" s="833" t="s">
        <v>673</v>
      </c>
      <c r="G3649" s="556" t="s">
        <v>81</v>
      </c>
      <c r="H3649" s="570" t="n">
        <v>0.211</v>
      </c>
      <c r="I3649" s="570" t="n">
        <v>1.2</v>
      </c>
      <c r="J3649" s="666" t="n">
        <f aca="false">E3649*H3649*I3649</f>
        <v>0.1899</v>
      </c>
      <c r="K3649" s="0"/>
    </row>
    <row r="3650" customFormat="false" ht="15" hidden="false" customHeight="false" outlineLevel="0" collapsed="false">
      <c r="B3650" s="843"/>
      <c r="C3650" s="844" t="s">
        <v>675</v>
      </c>
      <c r="D3650" s="845" t="s">
        <v>79</v>
      </c>
      <c r="E3650" s="846" t="n">
        <v>0.76</v>
      </c>
      <c r="F3650" s="847" t="s">
        <v>74</v>
      </c>
      <c r="G3650" s="556" t="s">
        <v>90</v>
      </c>
      <c r="H3650" s="570" t="n">
        <f aca="false">12/249</f>
        <v>0.0481927710843374</v>
      </c>
      <c r="I3650" s="570" t="n">
        <v>1.6</v>
      </c>
      <c r="J3650" s="666" t="n">
        <f aca="false">E3650*H3650*I3650</f>
        <v>0.0586024096385542</v>
      </c>
      <c r="K3650" s="0"/>
    </row>
    <row r="3651" customFormat="false" ht="15" hidden="false" customHeight="true" outlineLevel="0" collapsed="false">
      <c r="B3651" s="834" t="n">
        <v>16</v>
      </c>
      <c r="C3651" s="853" t="s">
        <v>685</v>
      </c>
      <c r="D3651" s="853"/>
      <c r="E3651" s="853"/>
      <c r="F3651" s="853"/>
      <c r="G3651" s="848"/>
      <c r="H3651" s="850"/>
      <c r="I3651" s="850"/>
      <c r="J3651" s="861"/>
      <c r="K3651" s="0"/>
    </row>
    <row r="3652" customFormat="false" ht="15" hidden="false" customHeight="false" outlineLevel="0" collapsed="false">
      <c r="B3652" s="839"/>
      <c r="C3652" s="840" t="s">
        <v>72</v>
      </c>
      <c r="D3652" s="841" t="s">
        <v>79</v>
      </c>
      <c r="E3652" s="842" t="n">
        <v>17.8</v>
      </c>
      <c r="F3652" s="833" t="s">
        <v>74</v>
      </c>
      <c r="G3652" s="556" t="s">
        <v>75</v>
      </c>
      <c r="H3652" s="570" t="n">
        <f aca="false">250/250</f>
        <v>1</v>
      </c>
      <c r="I3652" s="570" t="n">
        <v>0.522</v>
      </c>
      <c r="J3652" s="666" t="n">
        <f aca="false">E3652*H3652*I3652</f>
        <v>9.2916</v>
      </c>
      <c r="K3652" s="0"/>
    </row>
    <row r="3653" customFormat="false" ht="15" hidden="false" customHeight="false" outlineLevel="0" collapsed="false">
      <c r="B3653" s="839"/>
      <c r="C3653" s="840" t="s">
        <v>76</v>
      </c>
      <c r="D3653" s="841" t="s">
        <v>79</v>
      </c>
      <c r="E3653" s="842" t="n">
        <v>9.8</v>
      </c>
      <c r="F3653" s="833" t="s">
        <v>74</v>
      </c>
      <c r="G3653" s="556" t="s">
        <v>77</v>
      </c>
      <c r="H3653" s="570" t="n">
        <f aca="false">2/249</f>
        <v>0.00803212851405622</v>
      </c>
      <c r="I3653" s="570" t="n">
        <v>3.6</v>
      </c>
      <c r="J3653" s="666" t="n">
        <f aca="false">E3653*H3653*I3653</f>
        <v>0.283373493975904</v>
      </c>
      <c r="K3653" s="0"/>
    </row>
    <row r="3654" customFormat="false" ht="15" hidden="false" customHeight="false" outlineLevel="0" collapsed="false">
      <c r="B3654" s="839"/>
      <c r="C3654" s="840" t="s">
        <v>272</v>
      </c>
      <c r="D3654" s="841" t="s">
        <v>79</v>
      </c>
      <c r="E3654" s="842" t="n">
        <v>1.5</v>
      </c>
      <c r="F3654" s="833" t="s">
        <v>673</v>
      </c>
      <c r="G3654" s="556" t="s">
        <v>81</v>
      </c>
      <c r="H3654" s="570" t="n">
        <v>0.211</v>
      </c>
      <c r="I3654" s="570" t="n">
        <v>1.2</v>
      </c>
      <c r="J3654" s="666" t="n">
        <f aca="false">E3654*H3654*I3654</f>
        <v>0.3798</v>
      </c>
      <c r="K3654" s="0"/>
    </row>
    <row r="3655" customFormat="false" ht="26.25" hidden="false" customHeight="false" outlineLevel="0" collapsed="false">
      <c r="B3655" s="839"/>
      <c r="C3655" s="840" t="s">
        <v>84</v>
      </c>
      <c r="D3655" s="841" t="s">
        <v>670</v>
      </c>
      <c r="E3655" s="841" t="n">
        <v>2</v>
      </c>
      <c r="F3655" s="854" t="s">
        <v>673</v>
      </c>
      <c r="G3655" s="855" t="s">
        <v>269</v>
      </c>
      <c r="H3655" s="570" t="n">
        <v>0.211</v>
      </c>
      <c r="I3655" s="570" t="n">
        <v>0.78</v>
      </c>
      <c r="J3655" s="856" t="n">
        <f aca="false">E3655*H3655*I3655</f>
        <v>0.32916</v>
      </c>
      <c r="K3655" s="0"/>
    </row>
    <row r="3656" customFormat="false" ht="26.25" hidden="false" customHeight="false" outlineLevel="0" collapsed="false">
      <c r="B3656" s="839"/>
      <c r="C3656" s="840" t="s">
        <v>82</v>
      </c>
      <c r="D3656" s="841" t="s">
        <v>670</v>
      </c>
      <c r="E3656" s="841" t="n">
        <v>3</v>
      </c>
      <c r="F3656" s="854" t="s">
        <v>673</v>
      </c>
      <c r="G3656" s="855" t="s">
        <v>269</v>
      </c>
      <c r="H3656" s="570" t="n">
        <v>0.211</v>
      </c>
      <c r="I3656" s="570" t="n">
        <v>1.15</v>
      </c>
      <c r="J3656" s="856" t="n">
        <f aca="false">E3656*H3656*I3656</f>
        <v>0.72795</v>
      </c>
      <c r="K3656" s="0"/>
    </row>
    <row r="3657" customFormat="false" ht="26.25" hidden="false" customHeight="false" outlineLevel="0" collapsed="false">
      <c r="B3657" s="839"/>
      <c r="C3657" s="840" t="s">
        <v>85</v>
      </c>
      <c r="D3657" s="841" t="s">
        <v>670</v>
      </c>
      <c r="E3657" s="841" t="n">
        <v>3</v>
      </c>
      <c r="F3657" s="854" t="s">
        <v>673</v>
      </c>
      <c r="G3657" s="855" t="s">
        <v>269</v>
      </c>
      <c r="H3657" s="570" t="n">
        <v>0.211</v>
      </c>
      <c r="I3657" s="570" t="n">
        <v>1.45</v>
      </c>
      <c r="J3657" s="856" t="n">
        <f aca="false">E3657*H3657*I3657</f>
        <v>0.91785</v>
      </c>
      <c r="K3657" s="0"/>
    </row>
    <row r="3658" customFormat="false" ht="15" hidden="false" customHeight="false" outlineLevel="0" collapsed="false">
      <c r="B3658" s="839"/>
      <c r="C3658" s="840" t="s">
        <v>89</v>
      </c>
      <c r="D3658" s="841" t="s">
        <v>79</v>
      </c>
      <c r="E3658" s="841" t="n">
        <v>6.4</v>
      </c>
      <c r="F3658" s="852" t="s">
        <v>74</v>
      </c>
      <c r="G3658" s="556" t="s">
        <v>81</v>
      </c>
      <c r="H3658" s="570" t="n">
        <v>0.211</v>
      </c>
      <c r="I3658" s="570" t="n">
        <v>1.35</v>
      </c>
      <c r="J3658" s="666" t="n">
        <f aca="false">E3658*H3658*I3658</f>
        <v>1.82304</v>
      </c>
      <c r="K3658" s="0"/>
    </row>
    <row r="3659" customFormat="false" ht="24.75" hidden="false" customHeight="false" outlineLevel="0" collapsed="false">
      <c r="B3659" s="839"/>
      <c r="C3659" s="840" t="s">
        <v>189</v>
      </c>
      <c r="D3659" s="841" t="s">
        <v>670</v>
      </c>
      <c r="E3659" s="841" t="n">
        <v>3</v>
      </c>
      <c r="F3659" s="852" t="s">
        <v>674</v>
      </c>
      <c r="G3659" s="556" t="s">
        <v>75</v>
      </c>
      <c r="H3659" s="570" t="n">
        <f aca="false">250/250</f>
        <v>1</v>
      </c>
      <c r="I3659" s="570" t="n">
        <v>0.525</v>
      </c>
      <c r="J3659" s="666" t="n">
        <f aca="false">E3659*H3659*I3659</f>
        <v>1.575</v>
      </c>
      <c r="K3659" s="0"/>
    </row>
    <row r="3660" customFormat="false" ht="15" hidden="false" customHeight="false" outlineLevel="0" collapsed="false">
      <c r="B3660" s="843"/>
      <c r="C3660" s="844" t="s">
        <v>675</v>
      </c>
      <c r="D3660" s="845" t="s">
        <v>79</v>
      </c>
      <c r="E3660" s="846" t="n">
        <v>0.76</v>
      </c>
      <c r="F3660" s="847" t="s">
        <v>74</v>
      </c>
      <c r="G3660" s="556" t="s">
        <v>90</v>
      </c>
      <c r="H3660" s="570" t="n">
        <f aca="false">12/249</f>
        <v>0.0481927710843374</v>
      </c>
      <c r="I3660" s="570" t="n">
        <v>1.6</v>
      </c>
      <c r="J3660" s="666" t="n">
        <f aca="false">E3660*H3660*I3660</f>
        <v>0.0586024096385542</v>
      </c>
      <c r="K3660" s="0"/>
    </row>
    <row r="3661" customFormat="false" ht="15" hidden="false" customHeight="true" outlineLevel="0" collapsed="false">
      <c r="B3661" s="834" t="n">
        <v>17</v>
      </c>
      <c r="C3661" s="853" t="s">
        <v>685</v>
      </c>
      <c r="D3661" s="853"/>
      <c r="E3661" s="853"/>
      <c r="F3661" s="853"/>
      <c r="G3661" s="848"/>
      <c r="H3661" s="850"/>
      <c r="I3661" s="850"/>
      <c r="J3661" s="851"/>
      <c r="K3661" s="0"/>
    </row>
    <row r="3662" customFormat="false" ht="15" hidden="false" customHeight="false" outlineLevel="0" collapsed="false">
      <c r="B3662" s="839"/>
      <c r="C3662" s="840" t="s">
        <v>72</v>
      </c>
      <c r="D3662" s="841" t="s">
        <v>79</v>
      </c>
      <c r="E3662" s="842" t="n">
        <v>17.3</v>
      </c>
      <c r="F3662" s="833" t="s">
        <v>74</v>
      </c>
      <c r="G3662" s="556" t="s">
        <v>75</v>
      </c>
      <c r="H3662" s="570" t="n">
        <f aca="false">250/250</f>
        <v>1</v>
      </c>
      <c r="I3662" s="570" t="n">
        <v>0.522</v>
      </c>
      <c r="J3662" s="666" t="n">
        <f aca="false">E3662*H3662*I3662</f>
        <v>9.0306</v>
      </c>
      <c r="K3662" s="0"/>
    </row>
    <row r="3663" customFormat="false" ht="15" hidden="false" customHeight="false" outlineLevel="0" collapsed="false">
      <c r="B3663" s="839"/>
      <c r="C3663" s="840" t="s">
        <v>76</v>
      </c>
      <c r="D3663" s="841" t="s">
        <v>79</v>
      </c>
      <c r="E3663" s="842" t="n">
        <v>4.8</v>
      </c>
      <c r="F3663" s="833" t="s">
        <v>74</v>
      </c>
      <c r="G3663" s="556" t="s">
        <v>77</v>
      </c>
      <c r="H3663" s="570" t="n">
        <f aca="false">2/249</f>
        <v>0.00803212851405622</v>
      </c>
      <c r="I3663" s="570" t="n">
        <v>3.6</v>
      </c>
      <c r="J3663" s="666" t="n">
        <f aca="false">E3663*H3663*I3663</f>
        <v>0.138795180722892</v>
      </c>
      <c r="K3663" s="0"/>
    </row>
    <row r="3664" customFormat="false" ht="15" hidden="false" customHeight="false" outlineLevel="0" collapsed="false">
      <c r="B3664" s="839"/>
      <c r="C3664" s="840" t="s">
        <v>272</v>
      </c>
      <c r="D3664" s="841" t="s">
        <v>79</v>
      </c>
      <c r="E3664" s="842" t="n">
        <v>0.42</v>
      </c>
      <c r="F3664" s="833" t="s">
        <v>673</v>
      </c>
      <c r="G3664" s="556" t="s">
        <v>81</v>
      </c>
      <c r="H3664" s="570" t="n">
        <v>0.211</v>
      </c>
      <c r="I3664" s="570" t="n">
        <v>1.2</v>
      </c>
      <c r="J3664" s="666" t="n">
        <f aca="false">E3664*H3664*I3664</f>
        <v>0.106344</v>
      </c>
      <c r="K3664" s="0"/>
    </row>
    <row r="3665" customFormat="false" ht="26.25" hidden="false" customHeight="false" outlineLevel="0" collapsed="false">
      <c r="B3665" s="839"/>
      <c r="C3665" s="840" t="s">
        <v>82</v>
      </c>
      <c r="D3665" s="841" t="s">
        <v>670</v>
      </c>
      <c r="E3665" s="841" t="n">
        <v>2</v>
      </c>
      <c r="F3665" s="854" t="s">
        <v>673</v>
      </c>
      <c r="G3665" s="855" t="s">
        <v>269</v>
      </c>
      <c r="H3665" s="570" t="n">
        <v>0.211</v>
      </c>
      <c r="I3665" s="570" t="n">
        <v>1.15</v>
      </c>
      <c r="J3665" s="856" t="n">
        <f aca="false">E3665*H3665*I3665</f>
        <v>0.4853</v>
      </c>
      <c r="K3665" s="0"/>
    </row>
    <row r="3666" customFormat="false" ht="26.25" hidden="false" customHeight="false" outlineLevel="0" collapsed="false">
      <c r="B3666" s="839"/>
      <c r="C3666" s="840" t="s">
        <v>85</v>
      </c>
      <c r="D3666" s="841" t="s">
        <v>670</v>
      </c>
      <c r="E3666" s="841" t="n">
        <v>4</v>
      </c>
      <c r="F3666" s="854" t="s">
        <v>673</v>
      </c>
      <c r="G3666" s="855" t="s">
        <v>269</v>
      </c>
      <c r="H3666" s="570" t="n">
        <v>0.211</v>
      </c>
      <c r="I3666" s="570" t="n">
        <v>1.45</v>
      </c>
      <c r="J3666" s="856" t="n">
        <f aca="false">E3666*H3666*I3666</f>
        <v>1.2238</v>
      </c>
      <c r="K3666" s="0"/>
    </row>
    <row r="3667" customFormat="false" ht="26.25" hidden="false" customHeight="false" outlineLevel="0" collapsed="false">
      <c r="B3667" s="839"/>
      <c r="C3667" s="840" t="s">
        <v>84</v>
      </c>
      <c r="D3667" s="841" t="s">
        <v>670</v>
      </c>
      <c r="E3667" s="841" t="n">
        <v>1</v>
      </c>
      <c r="F3667" s="854" t="s">
        <v>673</v>
      </c>
      <c r="G3667" s="855" t="s">
        <v>269</v>
      </c>
      <c r="H3667" s="570" t="n">
        <v>0.211</v>
      </c>
      <c r="I3667" s="570" t="n">
        <v>0.78</v>
      </c>
      <c r="J3667" s="856" t="n">
        <f aca="false">E3667*H3667*I3667</f>
        <v>0.16458</v>
      </c>
      <c r="K3667" s="0"/>
    </row>
    <row r="3668" customFormat="false" ht="15" hidden="false" customHeight="false" outlineLevel="0" collapsed="false">
      <c r="B3668" s="839"/>
      <c r="C3668" s="840" t="s">
        <v>89</v>
      </c>
      <c r="D3668" s="841" t="s">
        <v>79</v>
      </c>
      <c r="E3668" s="841" t="n">
        <v>6.4</v>
      </c>
      <c r="F3668" s="852" t="s">
        <v>74</v>
      </c>
      <c r="G3668" s="556" t="s">
        <v>81</v>
      </c>
      <c r="H3668" s="570" t="n">
        <v>0.211</v>
      </c>
      <c r="I3668" s="570" t="n">
        <v>1.35</v>
      </c>
      <c r="J3668" s="666" t="n">
        <f aca="false">E3668*H3668*I3668</f>
        <v>1.82304</v>
      </c>
      <c r="K3668" s="0"/>
    </row>
    <row r="3669" customFormat="false" ht="24.75" hidden="false" customHeight="false" outlineLevel="0" collapsed="false">
      <c r="B3669" s="839"/>
      <c r="C3669" s="840" t="s">
        <v>189</v>
      </c>
      <c r="D3669" s="841" t="s">
        <v>670</v>
      </c>
      <c r="E3669" s="841" t="n">
        <v>2</v>
      </c>
      <c r="F3669" s="852" t="s">
        <v>674</v>
      </c>
      <c r="G3669" s="556" t="s">
        <v>75</v>
      </c>
      <c r="H3669" s="570" t="n">
        <f aca="false">250/250</f>
        <v>1</v>
      </c>
      <c r="I3669" s="570" t="n">
        <v>0.525</v>
      </c>
      <c r="J3669" s="666" t="n">
        <f aca="false">E3669*H3669*I3669</f>
        <v>1.05</v>
      </c>
      <c r="K3669" s="0"/>
    </row>
    <row r="3670" customFormat="false" ht="15" hidden="false" customHeight="false" outlineLevel="0" collapsed="false">
      <c r="B3670" s="843"/>
      <c r="C3670" s="844" t="s">
        <v>675</v>
      </c>
      <c r="D3670" s="845" t="s">
        <v>79</v>
      </c>
      <c r="E3670" s="846" t="n">
        <v>0.76</v>
      </c>
      <c r="F3670" s="847" t="s">
        <v>74</v>
      </c>
      <c r="G3670" s="556" t="s">
        <v>90</v>
      </c>
      <c r="H3670" s="570" t="n">
        <f aca="false">12/249</f>
        <v>0.0481927710843374</v>
      </c>
      <c r="I3670" s="570" t="n">
        <v>1.6</v>
      </c>
      <c r="J3670" s="666" t="n">
        <f aca="false">E3670*H3670*I3670</f>
        <v>0.0586024096385542</v>
      </c>
      <c r="K3670" s="0"/>
    </row>
    <row r="3671" customFormat="false" ht="15" hidden="false" customHeight="false" outlineLevel="0" collapsed="false">
      <c r="B3671" s="843"/>
      <c r="C3671" s="862" t="s">
        <v>214</v>
      </c>
      <c r="D3671" s="863" t="s">
        <v>79</v>
      </c>
      <c r="E3671" s="864" t="n">
        <v>1</v>
      </c>
      <c r="F3671" s="863"/>
      <c r="G3671" s="855" t="s">
        <v>75</v>
      </c>
      <c r="H3671" s="865"/>
      <c r="I3671" s="866"/>
      <c r="J3671" s="867" t="n">
        <v>9.29</v>
      </c>
      <c r="K3671" s="0"/>
    </row>
    <row r="3672" customFormat="false" ht="15" hidden="false" customHeight="false" outlineLevel="0" collapsed="false">
      <c r="B3672" s="868"/>
      <c r="C3672" s="869" t="s">
        <v>686</v>
      </c>
      <c r="D3672" s="869"/>
      <c r="E3672" s="870"/>
      <c r="F3672" s="871"/>
      <c r="G3672" s="872"/>
      <c r="H3672" s="873"/>
      <c r="I3672" s="874"/>
      <c r="J3672" s="875" t="n">
        <f aca="false">SUM(J3553:J3671)</f>
        <v>445.703406915663</v>
      </c>
      <c r="K3672" s="0"/>
    </row>
    <row r="3673" customFormat="false" ht="15" hidden="false" customHeight="false" outlineLevel="0" collapsed="false">
      <c r="B3673" s="868"/>
      <c r="C3673" s="876" t="s">
        <v>215</v>
      </c>
      <c r="D3673" s="869"/>
      <c r="E3673" s="870"/>
      <c r="F3673" s="871"/>
      <c r="G3673" s="556"/>
      <c r="H3673" s="570"/>
      <c r="I3673" s="570"/>
      <c r="J3673" s="754" t="n">
        <f aca="false">J3672*6.5%</f>
        <v>28.9707214495181</v>
      </c>
      <c r="K3673" s="0"/>
    </row>
    <row r="3674" customFormat="false" ht="15" hidden="false" customHeight="false" outlineLevel="0" collapsed="false">
      <c r="B3674" s="868"/>
      <c r="C3674" s="876" t="s">
        <v>140</v>
      </c>
      <c r="D3674" s="869"/>
      <c r="E3674" s="870"/>
      <c r="F3674" s="871"/>
      <c r="G3674" s="556"/>
      <c r="H3674" s="570"/>
      <c r="I3674" s="570"/>
      <c r="J3674" s="754" t="n">
        <f aca="false">J3672*5%</f>
        <v>22.2851703457831</v>
      </c>
      <c r="K3674" s="0"/>
    </row>
    <row r="3675" customFormat="false" ht="15.75" hidden="false" customHeight="false" outlineLevel="0" collapsed="false">
      <c r="B3675" s="877"/>
      <c r="C3675" s="878" t="s">
        <v>216</v>
      </c>
      <c r="D3675" s="878"/>
      <c r="E3675" s="870"/>
      <c r="F3675" s="871"/>
      <c r="G3675" s="556"/>
      <c r="H3675" s="570"/>
      <c r="I3675" s="570"/>
      <c r="J3675" s="879" t="n">
        <f aca="false">SUM(J3672:J3674)</f>
        <v>496.959298710964</v>
      </c>
      <c r="K3675" s="0"/>
    </row>
    <row r="3676" customFormat="false" ht="15" hidden="false" customHeight="false" outlineLevel="0" collapsed="false">
      <c r="B3676" s="880"/>
      <c r="C3676" s="881" t="s">
        <v>217</v>
      </c>
      <c r="D3676" s="729" t="s">
        <v>494</v>
      </c>
      <c r="E3676" s="730" t="n">
        <f aca="false">J3675</f>
        <v>496.959298710964</v>
      </c>
      <c r="F3676" s="811" t="s">
        <v>388</v>
      </c>
      <c r="G3676" s="732"/>
      <c r="H3676" s="882"/>
      <c r="I3676" s="882"/>
      <c r="J3676" s="883" t="n">
        <f aca="false">ROUND(J3675/60/8,2)</f>
        <v>1.04</v>
      </c>
      <c r="K3676" s="0"/>
    </row>
    <row r="3677" customFormat="false" ht="31.5" hidden="false" customHeight="true" outlineLevel="0" collapsed="false">
      <c r="B3677" s="884"/>
      <c r="C3677" s="885" t="s">
        <v>687</v>
      </c>
      <c r="D3677" s="737" t="s">
        <v>495</v>
      </c>
      <c r="E3677" s="738" t="n">
        <f aca="false">J3676</f>
        <v>1.04</v>
      </c>
      <c r="F3677" s="739" t="s">
        <v>496</v>
      </c>
      <c r="G3677" s="740"/>
      <c r="H3677" s="885"/>
      <c r="I3677" s="885"/>
      <c r="J3677" s="886" t="n">
        <f aca="false">ROUND(J3676*1.12,2)</f>
        <v>1.16</v>
      </c>
      <c r="K3677" s="0"/>
    </row>
    <row r="3678" customFormat="false" ht="15.75" hidden="false" customHeight="false" outlineLevel="0" collapsed="false">
      <c r="B3678" s="887"/>
      <c r="C3678" s="887"/>
      <c r="D3678" s="887"/>
      <c r="E3678" s="887"/>
      <c r="F3678" s="887"/>
      <c r="G3678" s="887"/>
      <c r="H3678" s="887"/>
      <c r="I3678" s="887"/>
      <c r="J3678" s="887"/>
      <c r="K3678" s="0"/>
    </row>
    <row r="3679" customFormat="false" ht="32.25" hidden="false" customHeight="true" outlineLevel="0" collapsed="false">
      <c r="B3679" s="888" t="s">
        <v>688</v>
      </c>
      <c r="C3679" s="888"/>
      <c r="D3679" s="888"/>
      <c r="E3679" s="888"/>
      <c r="F3679" s="888"/>
      <c r="G3679" s="888"/>
      <c r="H3679" s="888"/>
      <c r="I3679" s="888"/>
      <c r="J3679" s="888"/>
      <c r="K3679" s="0"/>
    </row>
    <row r="3680" customFormat="false" ht="15" hidden="false" customHeight="true" outlineLevel="0" collapsed="false">
      <c r="B3680" s="889" t="s">
        <v>689</v>
      </c>
      <c r="C3680" s="890" t="s">
        <v>690</v>
      </c>
      <c r="D3680" s="890" t="s">
        <v>691</v>
      </c>
      <c r="E3680" s="890" t="s">
        <v>692</v>
      </c>
      <c r="F3680" s="890" t="s">
        <v>693</v>
      </c>
      <c r="G3680" s="890" t="s">
        <v>694</v>
      </c>
      <c r="H3680" s="891" t="s">
        <v>508</v>
      </c>
      <c r="I3680" s="891" t="s">
        <v>695</v>
      </c>
      <c r="J3680" s="892" t="s">
        <v>70</v>
      </c>
      <c r="K3680" s="0"/>
    </row>
    <row r="3681" customFormat="false" ht="42.75" hidden="false" customHeight="true" outlineLevel="0" collapsed="false">
      <c r="B3681" s="889"/>
      <c r="C3681" s="890"/>
      <c r="D3681" s="890"/>
      <c r="E3681" s="890"/>
      <c r="F3681" s="890"/>
      <c r="G3681" s="890"/>
      <c r="H3681" s="891"/>
      <c r="I3681" s="891" t="s">
        <v>696</v>
      </c>
      <c r="J3681" s="892"/>
      <c r="K3681" s="0"/>
    </row>
    <row r="3682" customFormat="false" ht="15" hidden="false" customHeight="false" outlineLevel="0" collapsed="false">
      <c r="B3682" s="893" t="n">
        <v>1</v>
      </c>
      <c r="C3682" s="894" t="n">
        <v>2</v>
      </c>
      <c r="D3682" s="895" t="n">
        <v>3</v>
      </c>
      <c r="E3682" s="895" t="n">
        <v>4</v>
      </c>
      <c r="F3682" s="894" t="n">
        <v>5</v>
      </c>
      <c r="G3682" s="895" t="n">
        <v>6</v>
      </c>
      <c r="H3682" s="896" t="n">
        <v>7</v>
      </c>
      <c r="I3682" s="896" t="n">
        <v>8</v>
      </c>
      <c r="J3682" s="896" t="n">
        <v>9</v>
      </c>
      <c r="K3682" s="0"/>
    </row>
    <row r="3683" customFormat="false" ht="15" hidden="false" customHeight="false" outlineLevel="0" collapsed="false">
      <c r="B3683" s="897" t="n">
        <v>1</v>
      </c>
      <c r="C3683" s="898" t="s">
        <v>697</v>
      </c>
      <c r="D3683" s="899"/>
      <c r="E3683" s="899"/>
      <c r="F3683" s="900"/>
      <c r="G3683" s="899"/>
      <c r="H3683" s="899"/>
      <c r="I3683" s="901"/>
      <c r="J3683" s="902"/>
      <c r="K3683" s="0"/>
    </row>
    <row r="3684" customFormat="false" ht="15" hidden="false" customHeight="false" outlineLevel="0" collapsed="false">
      <c r="B3684" s="903"/>
      <c r="C3684" s="904" t="s">
        <v>72</v>
      </c>
      <c r="D3684" s="905" t="s">
        <v>134</v>
      </c>
      <c r="E3684" s="867" t="n">
        <v>5</v>
      </c>
      <c r="F3684" s="855" t="s">
        <v>74</v>
      </c>
      <c r="G3684" s="855" t="s">
        <v>75</v>
      </c>
      <c r="H3684" s="906" t="n">
        <v>1</v>
      </c>
      <c r="I3684" s="906" t="n">
        <v>0.484</v>
      </c>
      <c r="J3684" s="867" t="n">
        <f aca="false">E3684*H3684*I3684</f>
        <v>2.42</v>
      </c>
      <c r="K3684" s="0"/>
    </row>
    <row r="3685" customFormat="false" ht="15" hidden="false" customHeight="false" outlineLevel="0" collapsed="false">
      <c r="B3685" s="903"/>
      <c r="C3685" s="904" t="s">
        <v>698</v>
      </c>
      <c r="D3685" s="905" t="s">
        <v>79</v>
      </c>
      <c r="E3685" s="867" t="n">
        <v>8</v>
      </c>
      <c r="F3685" s="855" t="s">
        <v>699</v>
      </c>
      <c r="G3685" s="907" t="s">
        <v>77</v>
      </c>
      <c r="H3685" s="908" t="n">
        <v>0.00803212851405622</v>
      </c>
      <c r="I3685" s="906" t="n">
        <v>1.96</v>
      </c>
      <c r="J3685" s="867" t="n">
        <f aca="false">E3685*H3685*I3685</f>
        <v>0.125943775100402</v>
      </c>
      <c r="K3685" s="0"/>
    </row>
    <row r="3686" customFormat="false" ht="15" hidden="false" customHeight="false" outlineLevel="0" collapsed="false">
      <c r="B3686" s="903"/>
      <c r="C3686" s="904" t="s">
        <v>700</v>
      </c>
      <c r="D3686" s="905" t="s">
        <v>79</v>
      </c>
      <c r="E3686" s="909" t="n">
        <v>14.4</v>
      </c>
      <c r="F3686" s="855" t="s">
        <v>699</v>
      </c>
      <c r="G3686" s="855" t="s">
        <v>269</v>
      </c>
      <c r="H3686" s="910" t="n">
        <v>0.211</v>
      </c>
      <c r="I3686" s="906" t="n">
        <v>1.35</v>
      </c>
      <c r="J3686" s="867" t="n">
        <f aca="false">E3686*H3686*I3686</f>
        <v>4.10184</v>
      </c>
      <c r="K3686" s="0"/>
    </row>
    <row r="3687" customFormat="false" ht="15" hidden="false" customHeight="false" outlineLevel="0" collapsed="false">
      <c r="B3687" s="911" t="n">
        <v>2</v>
      </c>
      <c r="C3687" s="912"/>
      <c r="D3687" s="912"/>
      <c r="E3687" s="912"/>
      <c r="F3687" s="912"/>
      <c r="G3687" s="912"/>
      <c r="H3687" s="912"/>
      <c r="I3687" s="912"/>
      <c r="J3687" s="913"/>
      <c r="K3687" s="0"/>
    </row>
    <row r="3688" customFormat="false" ht="15" hidden="false" customHeight="false" outlineLevel="0" collapsed="false">
      <c r="B3688" s="914"/>
      <c r="C3688" s="915" t="s">
        <v>72</v>
      </c>
      <c r="D3688" s="565" t="s">
        <v>79</v>
      </c>
      <c r="E3688" s="135" t="n">
        <v>72.3</v>
      </c>
      <c r="F3688" s="914" t="s">
        <v>74</v>
      </c>
      <c r="G3688" s="855" t="s">
        <v>265</v>
      </c>
      <c r="H3688" s="138" t="n">
        <v>2</v>
      </c>
      <c r="I3688" s="138" t="n">
        <v>0.484</v>
      </c>
      <c r="J3688" s="867" t="n">
        <f aca="false">E3688*H3688*I3688</f>
        <v>69.9864</v>
      </c>
      <c r="K3688" s="0"/>
    </row>
    <row r="3689" customFormat="false" ht="15" hidden="false" customHeight="false" outlineLevel="0" collapsed="false">
      <c r="B3689" s="916"/>
      <c r="C3689" s="904" t="s">
        <v>89</v>
      </c>
      <c r="D3689" s="905" t="s">
        <v>79</v>
      </c>
      <c r="E3689" s="909" t="n">
        <v>14.4</v>
      </c>
      <c r="F3689" s="855" t="s">
        <v>699</v>
      </c>
      <c r="G3689" s="855" t="s">
        <v>75</v>
      </c>
      <c r="H3689" s="910" t="n">
        <v>1</v>
      </c>
      <c r="I3689" s="906" t="n">
        <v>1.35</v>
      </c>
      <c r="J3689" s="867" t="n">
        <f aca="false">E3689*H3689*I3689</f>
        <v>19.44</v>
      </c>
      <c r="K3689" s="0"/>
    </row>
    <row r="3690" customFormat="false" ht="15" hidden="false" customHeight="false" outlineLevel="0" collapsed="false">
      <c r="B3690" s="911" t="n">
        <v>3</v>
      </c>
      <c r="C3690" s="917"/>
      <c r="D3690" s="917"/>
      <c r="E3690" s="917"/>
      <c r="F3690" s="917"/>
      <c r="G3690" s="917"/>
      <c r="H3690" s="917"/>
      <c r="I3690" s="917"/>
      <c r="J3690" s="913"/>
      <c r="K3690" s="0"/>
    </row>
    <row r="3691" customFormat="false" ht="18.75" hidden="false" customHeight="true" outlineLevel="0" collapsed="false">
      <c r="B3691" s="914"/>
      <c r="C3691" s="915" t="s">
        <v>72</v>
      </c>
      <c r="D3691" s="565" t="s">
        <v>79</v>
      </c>
      <c r="E3691" s="135" t="n">
        <v>11</v>
      </c>
      <c r="F3691" s="914" t="s">
        <v>74</v>
      </c>
      <c r="G3691" s="855" t="s">
        <v>75</v>
      </c>
      <c r="H3691" s="138" t="n">
        <v>1</v>
      </c>
      <c r="I3691" s="138" t="n">
        <v>0.484</v>
      </c>
      <c r="J3691" s="867" t="n">
        <f aca="false">E3691*H3691*I3691</f>
        <v>5.324</v>
      </c>
      <c r="K3691" s="0"/>
    </row>
    <row r="3692" customFormat="false" ht="15" hidden="false" customHeight="false" outlineLevel="0" collapsed="false">
      <c r="B3692" s="914"/>
      <c r="C3692" s="915" t="s">
        <v>472</v>
      </c>
      <c r="D3692" s="565" t="s">
        <v>79</v>
      </c>
      <c r="E3692" s="565" t="n">
        <v>7.2</v>
      </c>
      <c r="F3692" s="914" t="s">
        <v>673</v>
      </c>
      <c r="G3692" s="855" t="s">
        <v>274</v>
      </c>
      <c r="H3692" s="138" t="n">
        <f aca="false">SUM(12/249)</f>
        <v>0.0481927710843374</v>
      </c>
      <c r="I3692" s="138" t="n">
        <v>1.35</v>
      </c>
      <c r="J3692" s="867" t="n">
        <f aca="false">E3692*H3692*I3692</f>
        <v>0.468433734939759</v>
      </c>
      <c r="K3692" s="0"/>
    </row>
    <row r="3693" customFormat="false" ht="15" hidden="false" customHeight="false" outlineLevel="0" collapsed="false">
      <c r="B3693" s="918" t="n">
        <v>4</v>
      </c>
      <c r="C3693" s="912"/>
      <c r="D3693" s="912"/>
      <c r="E3693" s="912"/>
      <c r="F3693" s="912"/>
      <c r="G3693" s="912"/>
      <c r="H3693" s="912"/>
      <c r="I3693" s="912"/>
      <c r="J3693" s="913"/>
      <c r="K3693" s="0"/>
    </row>
    <row r="3694" customFormat="false" ht="15" hidden="false" customHeight="false" outlineLevel="0" collapsed="false">
      <c r="B3694" s="919"/>
      <c r="C3694" s="915" t="s">
        <v>72</v>
      </c>
      <c r="D3694" s="565" t="s">
        <v>79</v>
      </c>
      <c r="E3694" s="135" t="n">
        <v>84.6</v>
      </c>
      <c r="F3694" s="914" t="s">
        <v>74</v>
      </c>
      <c r="G3694" s="855" t="s">
        <v>265</v>
      </c>
      <c r="H3694" s="138" t="n">
        <v>2</v>
      </c>
      <c r="I3694" s="138" t="n">
        <v>0.522</v>
      </c>
      <c r="J3694" s="867" t="n">
        <f aca="false">E3694*H3694*I3694</f>
        <v>88.3224</v>
      </c>
      <c r="K3694" s="0"/>
    </row>
    <row r="3695" customFormat="false" ht="15" hidden="false" customHeight="false" outlineLevel="0" collapsed="false">
      <c r="B3695" s="919"/>
      <c r="C3695" s="915" t="s">
        <v>272</v>
      </c>
      <c r="D3695" s="565" t="s">
        <v>79</v>
      </c>
      <c r="E3695" s="135" t="n">
        <v>21.6</v>
      </c>
      <c r="F3695" s="914" t="s">
        <v>673</v>
      </c>
      <c r="G3695" s="855" t="s">
        <v>269</v>
      </c>
      <c r="H3695" s="910" t="n">
        <v>0.211</v>
      </c>
      <c r="I3695" s="138" t="n">
        <v>1.2</v>
      </c>
      <c r="J3695" s="867" t="n">
        <f aca="false">E3695*H3695*I3695</f>
        <v>5.46912</v>
      </c>
      <c r="K3695" s="0"/>
    </row>
    <row r="3696" customFormat="false" ht="15" hidden="false" customHeight="false" outlineLevel="0" collapsed="false">
      <c r="B3696" s="919"/>
      <c r="C3696" s="915" t="s">
        <v>76</v>
      </c>
      <c r="D3696" s="565" t="s">
        <v>79</v>
      </c>
      <c r="E3696" s="135" t="n">
        <v>59</v>
      </c>
      <c r="F3696" s="914" t="s">
        <v>74</v>
      </c>
      <c r="G3696" s="855" t="s">
        <v>77</v>
      </c>
      <c r="H3696" s="138" t="n">
        <v>0.008</v>
      </c>
      <c r="I3696" s="138" t="n">
        <v>3.6</v>
      </c>
      <c r="J3696" s="867" t="n">
        <f aca="false">E3696*H3696*I3696</f>
        <v>1.6992</v>
      </c>
      <c r="K3696" s="0"/>
    </row>
    <row r="3697" customFormat="false" ht="26.25" hidden="false" customHeight="false" outlineLevel="0" collapsed="false">
      <c r="B3697" s="919"/>
      <c r="C3697" s="915" t="s">
        <v>82</v>
      </c>
      <c r="D3697" s="565" t="s">
        <v>670</v>
      </c>
      <c r="E3697" s="565" t="n">
        <v>8</v>
      </c>
      <c r="F3697" s="854" t="s">
        <v>673</v>
      </c>
      <c r="G3697" s="855" t="s">
        <v>269</v>
      </c>
      <c r="H3697" s="910" t="n">
        <v>0.211</v>
      </c>
      <c r="I3697" s="138" t="n">
        <v>1.15</v>
      </c>
      <c r="J3697" s="867" t="n">
        <f aca="false">E3697*H3697*I3697</f>
        <v>1.9412</v>
      </c>
      <c r="K3697" s="0"/>
    </row>
    <row r="3698" customFormat="false" ht="26.25" hidden="false" customHeight="false" outlineLevel="0" collapsed="false">
      <c r="B3698" s="919"/>
      <c r="C3698" s="915" t="s">
        <v>85</v>
      </c>
      <c r="D3698" s="565" t="s">
        <v>670</v>
      </c>
      <c r="E3698" s="565" t="n">
        <v>8</v>
      </c>
      <c r="F3698" s="854" t="s">
        <v>673</v>
      </c>
      <c r="G3698" s="855" t="s">
        <v>269</v>
      </c>
      <c r="H3698" s="910" t="n">
        <v>0.211</v>
      </c>
      <c r="I3698" s="138" t="n">
        <v>1.45</v>
      </c>
      <c r="J3698" s="867" t="n">
        <f aca="false">E3698*H3698*I3698</f>
        <v>2.4476</v>
      </c>
      <c r="K3698" s="0"/>
    </row>
    <row r="3699" customFormat="false" ht="26.25" hidden="false" customHeight="false" outlineLevel="0" collapsed="false">
      <c r="B3699" s="919"/>
      <c r="C3699" s="915" t="s">
        <v>84</v>
      </c>
      <c r="D3699" s="565" t="s">
        <v>670</v>
      </c>
      <c r="E3699" s="565" t="n">
        <v>14</v>
      </c>
      <c r="F3699" s="854" t="s">
        <v>673</v>
      </c>
      <c r="G3699" s="855" t="s">
        <v>269</v>
      </c>
      <c r="H3699" s="910" t="n">
        <v>0.211</v>
      </c>
      <c r="I3699" s="138" t="n">
        <v>0.78</v>
      </c>
      <c r="J3699" s="867" t="n">
        <f aca="false">E3699*H3699*I3699</f>
        <v>2.30412</v>
      </c>
      <c r="K3699" s="0"/>
    </row>
    <row r="3700" customFormat="false" ht="26.25" hidden="false" customHeight="false" outlineLevel="0" collapsed="false">
      <c r="B3700" s="919"/>
      <c r="C3700" s="915" t="s">
        <v>189</v>
      </c>
      <c r="D3700" s="565" t="s">
        <v>670</v>
      </c>
      <c r="E3700" s="565" t="n">
        <v>8</v>
      </c>
      <c r="F3700" s="854" t="s">
        <v>674</v>
      </c>
      <c r="G3700" s="855" t="s">
        <v>75</v>
      </c>
      <c r="H3700" s="138" t="n">
        <v>1</v>
      </c>
      <c r="I3700" s="138" t="n">
        <v>0.525</v>
      </c>
      <c r="J3700" s="867" t="n">
        <f aca="false">E3700*H3700*I3700</f>
        <v>4.2</v>
      </c>
      <c r="K3700" s="0"/>
    </row>
    <row r="3701" customFormat="false" ht="15" hidden="false" customHeight="false" outlineLevel="0" collapsed="false">
      <c r="B3701" s="918" t="n">
        <v>5</v>
      </c>
      <c r="C3701" s="917"/>
      <c r="D3701" s="917"/>
      <c r="E3701" s="917"/>
      <c r="F3701" s="920"/>
      <c r="G3701" s="917"/>
      <c r="H3701" s="917"/>
      <c r="I3701" s="921"/>
      <c r="J3701" s="922"/>
      <c r="K3701" s="0"/>
    </row>
    <row r="3702" customFormat="false" ht="15" hidden="false" customHeight="false" outlineLevel="0" collapsed="false">
      <c r="B3702" s="919"/>
      <c r="C3702" s="915" t="s">
        <v>72</v>
      </c>
      <c r="D3702" s="565" t="s">
        <v>79</v>
      </c>
      <c r="E3702" s="135" t="n">
        <v>16</v>
      </c>
      <c r="F3702" s="914" t="s">
        <v>74</v>
      </c>
      <c r="G3702" s="855" t="s">
        <v>75</v>
      </c>
      <c r="H3702" s="138" t="n">
        <v>1</v>
      </c>
      <c r="I3702" s="138" t="n">
        <v>0.522</v>
      </c>
      <c r="J3702" s="867" t="n">
        <f aca="false">E3702*H3702*I3702</f>
        <v>8.352</v>
      </c>
      <c r="K3702" s="0"/>
    </row>
    <row r="3703" customFormat="false" ht="15" hidden="false" customHeight="false" outlineLevel="0" collapsed="false">
      <c r="B3703" s="919"/>
      <c r="C3703" s="915" t="s">
        <v>199</v>
      </c>
      <c r="D3703" s="565" t="s">
        <v>79</v>
      </c>
      <c r="E3703" s="135" t="n">
        <v>1.6</v>
      </c>
      <c r="F3703" s="914" t="s">
        <v>74</v>
      </c>
      <c r="G3703" s="907" t="s">
        <v>75</v>
      </c>
      <c r="H3703" s="138" t="n">
        <v>1</v>
      </c>
      <c r="I3703" s="138" t="n">
        <v>3.6</v>
      </c>
      <c r="J3703" s="867" t="n">
        <f aca="false">E3703*H3703*I3703</f>
        <v>5.76</v>
      </c>
      <c r="K3703" s="0"/>
    </row>
    <row r="3704" customFormat="false" ht="15" hidden="false" customHeight="false" outlineLevel="0" collapsed="false">
      <c r="B3704" s="919"/>
      <c r="C3704" s="915" t="s">
        <v>76</v>
      </c>
      <c r="D3704" s="565" t="s">
        <v>79</v>
      </c>
      <c r="E3704" s="135" t="n">
        <v>5.6</v>
      </c>
      <c r="F3704" s="914" t="s">
        <v>74</v>
      </c>
      <c r="G3704" s="855" t="s">
        <v>77</v>
      </c>
      <c r="H3704" s="138" t="n">
        <v>0.008</v>
      </c>
      <c r="I3704" s="138" t="n">
        <v>3.6</v>
      </c>
      <c r="J3704" s="867" t="n">
        <f aca="false">E3704*H3704*I3704</f>
        <v>0.16128</v>
      </c>
      <c r="K3704" s="0"/>
    </row>
    <row r="3705" customFormat="false" ht="15" hidden="false" customHeight="false" outlineLevel="0" collapsed="false">
      <c r="B3705" s="919"/>
      <c r="C3705" s="915" t="s">
        <v>272</v>
      </c>
      <c r="D3705" s="565" t="s">
        <v>79</v>
      </c>
      <c r="E3705" s="135" t="n">
        <v>1.4</v>
      </c>
      <c r="F3705" s="914" t="s">
        <v>673</v>
      </c>
      <c r="G3705" s="855" t="s">
        <v>269</v>
      </c>
      <c r="H3705" s="910" t="n">
        <v>0.211</v>
      </c>
      <c r="I3705" s="138" t="n">
        <v>1.2</v>
      </c>
      <c r="J3705" s="867" t="n">
        <f aca="false">E3705*H3705*I3705</f>
        <v>0.35448</v>
      </c>
      <c r="K3705" s="0"/>
    </row>
    <row r="3706" customFormat="false" ht="15" hidden="false" customHeight="false" outlineLevel="0" collapsed="false">
      <c r="B3706" s="919"/>
      <c r="C3706" s="904" t="s">
        <v>267</v>
      </c>
      <c r="D3706" s="905" t="s">
        <v>79</v>
      </c>
      <c r="E3706" s="867" t="n">
        <v>1.3</v>
      </c>
      <c r="F3706" s="855" t="s">
        <v>80</v>
      </c>
      <c r="G3706" s="855" t="s">
        <v>75</v>
      </c>
      <c r="H3706" s="906" t="n">
        <v>1</v>
      </c>
      <c r="I3706" s="906" t="n">
        <v>1.96</v>
      </c>
      <c r="J3706" s="867" t="n">
        <f aca="false">E3706*H3706*I3706</f>
        <v>2.548</v>
      </c>
      <c r="K3706" s="0"/>
    </row>
    <row r="3707" customFormat="false" ht="26.25" hidden="false" customHeight="false" outlineLevel="0" collapsed="false">
      <c r="B3707" s="919"/>
      <c r="C3707" s="915" t="s">
        <v>82</v>
      </c>
      <c r="D3707" s="565" t="s">
        <v>670</v>
      </c>
      <c r="E3707" s="565" t="n">
        <v>1</v>
      </c>
      <c r="F3707" s="854" t="s">
        <v>673</v>
      </c>
      <c r="G3707" s="855" t="s">
        <v>269</v>
      </c>
      <c r="H3707" s="910" t="n">
        <v>0.211</v>
      </c>
      <c r="I3707" s="138" t="n">
        <v>1.15</v>
      </c>
      <c r="J3707" s="867" t="n">
        <f aca="false">E3707*H3707*I3707</f>
        <v>0.24265</v>
      </c>
      <c r="K3707" s="0"/>
    </row>
    <row r="3708" customFormat="false" ht="26.25" hidden="false" customHeight="false" outlineLevel="0" collapsed="false">
      <c r="B3708" s="919"/>
      <c r="C3708" s="915" t="s">
        <v>85</v>
      </c>
      <c r="D3708" s="565" t="s">
        <v>670</v>
      </c>
      <c r="E3708" s="565" t="n">
        <v>2</v>
      </c>
      <c r="F3708" s="854" t="s">
        <v>673</v>
      </c>
      <c r="G3708" s="855" t="s">
        <v>269</v>
      </c>
      <c r="H3708" s="910" t="n">
        <v>0.211</v>
      </c>
      <c r="I3708" s="138" t="n">
        <v>1.45</v>
      </c>
      <c r="J3708" s="867" t="n">
        <f aca="false">E3708*H3708*I3708</f>
        <v>0.6119</v>
      </c>
      <c r="K3708" s="0"/>
    </row>
    <row r="3709" customFormat="false" ht="26.25" hidden="false" customHeight="false" outlineLevel="0" collapsed="false">
      <c r="B3709" s="919"/>
      <c r="C3709" s="915" t="s">
        <v>84</v>
      </c>
      <c r="D3709" s="565" t="s">
        <v>670</v>
      </c>
      <c r="E3709" s="565" t="n">
        <v>2</v>
      </c>
      <c r="F3709" s="854" t="s">
        <v>673</v>
      </c>
      <c r="G3709" s="855" t="s">
        <v>269</v>
      </c>
      <c r="H3709" s="910" t="n">
        <v>0.211</v>
      </c>
      <c r="I3709" s="138" t="n">
        <v>0.78</v>
      </c>
      <c r="J3709" s="867" t="n">
        <f aca="false">E3709*H3709*I3709</f>
        <v>0.32916</v>
      </c>
      <c r="K3709" s="0"/>
    </row>
    <row r="3710" customFormat="false" ht="15" hidden="false" customHeight="false" outlineLevel="0" collapsed="false">
      <c r="B3710" s="919"/>
      <c r="C3710" s="915" t="s">
        <v>472</v>
      </c>
      <c r="D3710" s="565" t="s">
        <v>79</v>
      </c>
      <c r="E3710" s="565" t="n">
        <v>4.6</v>
      </c>
      <c r="F3710" s="914" t="s">
        <v>673</v>
      </c>
      <c r="G3710" s="855" t="s">
        <v>274</v>
      </c>
      <c r="H3710" s="138" t="n">
        <f aca="false">SUM(12/249)</f>
        <v>0.0481927710843374</v>
      </c>
      <c r="I3710" s="138" t="n">
        <v>1.35</v>
      </c>
      <c r="J3710" s="867" t="n">
        <f aca="false">E3710*H3710*I3710</f>
        <v>0.299277108433735</v>
      </c>
      <c r="K3710" s="0"/>
    </row>
    <row r="3711" customFormat="false" ht="26.25" hidden="false" customHeight="false" outlineLevel="0" collapsed="false">
      <c r="B3711" s="919"/>
      <c r="C3711" s="915" t="s">
        <v>189</v>
      </c>
      <c r="D3711" s="565" t="s">
        <v>670</v>
      </c>
      <c r="E3711" s="565" t="n">
        <v>1</v>
      </c>
      <c r="F3711" s="854" t="s">
        <v>674</v>
      </c>
      <c r="G3711" s="855" t="s">
        <v>75</v>
      </c>
      <c r="H3711" s="138" t="n">
        <v>1</v>
      </c>
      <c r="I3711" s="138" t="n">
        <v>0.525</v>
      </c>
      <c r="J3711" s="867" t="n">
        <f aca="false">E3711*H3711*I3711</f>
        <v>0.525</v>
      </c>
      <c r="K3711" s="0"/>
    </row>
    <row r="3712" customFormat="false" ht="15" hidden="false" customHeight="false" outlineLevel="0" collapsed="false">
      <c r="B3712" s="919"/>
      <c r="C3712" s="915" t="s">
        <v>675</v>
      </c>
      <c r="D3712" s="565" t="s">
        <v>79</v>
      </c>
      <c r="E3712" s="135" t="n">
        <v>0.76</v>
      </c>
      <c r="F3712" s="914" t="s">
        <v>673</v>
      </c>
      <c r="G3712" s="543" t="s">
        <v>408</v>
      </c>
      <c r="H3712" s="546" t="n">
        <v>0.008</v>
      </c>
      <c r="I3712" s="138" t="n">
        <v>1.6</v>
      </c>
      <c r="J3712" s="867" t="n">
        <f aca="false">E3712*H3712*I3712</f>
        <v>0.009728</v>
      </c>
      <c r="K3712" s="0"/>
    </row>
    <row r="3713" customFormat="false" ht="15" hidden="false" customHeight="false" outlineLevel="0" collapsed="false">
      <c r="B3713" s="918" t="n">
        <v>6</v>
      </c>
      <c r="C3713" s="917" t="s">
        <v>418</v>
      </c>
      <c r="D3713" s="917"/>
      <c r="E3713" s="917"/>
      <c r="F3713" s="920"/>
      <c r="G3713" s="917"/>
      <c r="H3713" s="917"/>
      <c r="I3713" s="921"/>
      <c r="J3713" s="923"/>
      <c r="K3713" s="0"/>
    </row>
    <row r="3714" customFormat="false" ht="15" hidden="false" customHeight="false" outlineLevel="0" collapsed="false">
      <c r="B3714" s="919"/>
      <c r="C3714" s="915" t="s">
        <v>72</v>
      </c>
      <c r="D3714" s="565" t="s">
        <v>79</v>
      </c>
      <c r="E3714" s="135" t="n">
        <v>16</v>
      </c>
      <c r="F3714" s="914" t="s">
        <v>74</v>
      </c>
      <c r="G3714" s="855" t="s">
        <v>75</v>
      </c>
      <c r="H3714" s="138" t="n">
        <v>1</v>
      </c>
      <c r="I3714" s="138" t="n">
        <v>0.522</v>
      </c>
      <c r="J3714" s="867" t="n">
        <f aca="false">E3714*H3714*I3714</f>
        <v>8.352</v>
      </c>
      <c r="K3714" s="0"/>
    </row>
    <row r="3715" customFormat="false" ht="15" hidden="false" customHeight="false" outlineLevel="0" collapsed="false">
      <c r="B3715" s="919"/>
      <c r="C3715" s="915" t="s">
        <v>76</v>
      </c>
      <c r="D3715" s="565" t="s">
        <v>79</v>
      </c>
      <c r="E3715" s="135" t="n">
        <v>5.6</v>
      </c>
      <c r="F3715" s="914" t="s">
        <v>74</v>
      </c>
      <c r="G3715" s="855" t="s">
        <v>77</v>
      </c>
      <c r="H3715" s="138" t="n">
        <v>0.008</v>
      </c>
      <c r="I3715" s="138" t="n">
        <v>3.6</v>
      </c>
      <c r="J3715" s="867" t="n">
        <f aca="false">E3715*H3715*I3715</f>
        <v>0.16128</v>
      </c>
      <c r="K3715" s="0"/>
    </row>
    <row r="3716" customFormat="false" ht="15" hidden="false" customHeight="false" outlineLevel="0" collapsed="false">
      <c r="B3716" s="919"/>
      <c r="C3716" s="915" t="s">
        <v>272</v>
      </c>
      <c r="D3716" s="565" t="s">
        <v>79</v>
      </c>
      <c r="E3716" s="135" t="n">
        <v>1.4</v>
      </c>
      <c r="F3716" s="914" t="s">
        <v>673</v>
      </c>
      <c r="G3716" s="855" t="s">
        <v>269</v>
      </c>
      <c r="H3716" s="910" t="n">
        <v>0.211</v>
      </c>
      <c r="I3716" s="138" t="n">
        <v>1.2</v>
      </c>
      <c r="J3716" s="867" t="n">
        <f aca="false">E3716*H3716*I3716</f>
        <v>0.35448</v>
      </c>
      <c r="K3716" s="0"/>
    </row>
    <row r="3717" customFormat="false" ht="26.25" hidden="false" customHeight="false" outlineLevel="0" collapsed="false">
      <c r="B3717" s="919"/>
      <c r="C3717" s="915" t="s">
        <v>82</v>
      </c>
      <c r="D3717" s="565" t="s">
        <v>670</v>
      </c>
      <c r="E3717" s="565" t="n">
        <v>2</v>
      </c>
      <c r="F3717" s="854" t="s">
        <v>673</v>
      </c>
      <c r="G3717" s="855" t="s">
        <v>269</v>
      </c>
      <c r="H3717" s="910" t="n">
        <v>0.211</v>
      </c>
      <c r="I3717" s="138" t="n">
        <v>1.15</v>
      </c>
      <c r="J3717" s="867" t="n">
        <f aca="false">E3717*H3717*I3717</f>
        <v>0.4853</v>
      </c>
      <c r="K3717" s="0"/>
    </row>
    <row r="3718" customFormat="false" ht="26.25" hidden="false" customHeight="false" outlineLevel="0" collapsed="false">
      <c r="B3718" s="919"/>
      <c r="C3718" s="915" t="s">
        <v>85</v>
      </c>
      <c r="D3718" s="565" t="s">
        <v>670</v>
      </c>
      <c r="E3718" s="565" t="n">
        <v>3</v>
      </c>
      <c r="F3718" s="854" t="s">
        <v>673</v>
      </c>
      <c r="G3718" s="855" t="s">
        <v>269</v>
      </c>
      <c r="H3718" s="910" t="n">
        <v>0.211</v>
      </c>
      <c r="I3718" s="138" t="n">
        <v>1.45</v>
      </c>
      <c r="J3718" s="867" t="n">
        <f aca="false">E3718*H3718*I3718</f>
        <v>0.91785</v>
      </c>
      <c r="K3718" s="0"/>
    </row>
    <row r="3719" customFormat="false" ht="26.25" hidden="false" customHeight="false" outlineLevel="0" collapsed="false">
      <c r="B3719" s="919"/>
      <c r="C3719" s="915" t="s">
        <v>84</v>
      </c>
      <c r="D3719" s="565" t="s">
        <v>670</v>
      </c>
      <c r="E3719" s="565" t="n">
        <v>3</v>
      </c>
      <c r="F3719" s="854" t="s">
        <v>673</v>
      </c>
      <c r="G3719" s="855" t="s">
        <v>269</v>
      </c>
      <c r="H3719" s="910" t="n">
        <v>0.211</v>
      </c>
      <c r="I3719" s="138" t="n">
        <v>0.78</v>
      </c>
      <c r="J3719" s="867" t="n">
        <f aca="false">E3719*H3719*I3719</f>
        <v>0.49374</v>
      </c>
      <c r="K3719" s="0"/>
    </row>
    <row r="3720" customFormat="false" ht="15" hidden="false" customHeight="false" outlineLevel="0" collapsed="false">
      <c r="B3720" s="919"/>
      <c r="C3720" s="915" t="s">
        <v>89</v>
      </c>
      <c r="D3720" s="565" t="s">
        <v>79</v>
      </c>
      <c r="E3720" s="565" t="n">
        <v>2.3</v>
      </c>
      <c r="F3720" s="854" t="s">
        <v>74</v>
      </c>
      <c r="G3720" s="855" t="s">
        <v>274</v>
      </c>
      <c r="H3720" s="138" t="n">
        <f aca="false">SUM(12/249)</f>
        <v>0.0481927710843374</v>
      </c>
      <c r="I3720" s="138" t="n">
        <v>1.35</v>
      </c>
      <c r="J3720" s="867" t="n">
        <f aca="false">E3720*H3720*I3720</f>
        <v>0.149638554216867</v>
      </c>
      <c r="K3720" s="0"/>
    </row>
    <row r="3721" customFormat="false" ht="26.25" hidden="false" customHeight="false" outlineLevel="0" collapsed="false">
      <c r="B3721" s="919"/>
      <c r="C3721" s="915" t="s">
        <v>189</v>
      </c>
      <c r="D3721" s="565" t="s">
        <v>670</v>
      </c>
      <c r="E3721" s="565" t="n">
        <v>2</v>
      </c>
      <c r="F3721" s="854" t="s">
        <v>674</v>
      </c>
      <c r="G3721" s="855" t="s">
        <v>75</v>
      </c>
      <c r="H3721" s="138" t="n">
        <v>1</v>
      </c>
      <c r="I3721" s="138" t="n">
        <v>0.525</v>
      </c>
      <c r="J3721" s="867" t="n">
        <f aca="false">E3721*H3721*I3721</f>
        <v>1.05</v>
      </c>
      <c r="K3721" s="0"/>
    </row>
    <row r="3722" customFormat="false" ht="15" hidden="false" customHeight="false" outlineLevel="0" collapsed="false">
      <c r="B3722" s="919"/>
      <c r="C3722" s="915" t="s">
        <v>675</v>
      </c>
      <c r="D3722" s="565" t="s">
        <v>79</v>
      </c>
      <c r="E3722" s="135" t="n">
        <v>0.76</v>
      </c>
      <c r="F3722" s="914" t="s">
        <v>74</v>
      </c>
      <c r="G3722" s="543" t="s">
        <v>408</v>
      </c>
      <c r="H3722" s="546" t="n">
        <v>0.008</v>
      </c>
      <c r="I3722" s="138" t="n">
        <v>1.6</v>
      </c>
      <c r="J3722" s="867" t="n">
        <f aca="false">E3722*H3722*I3722</f>
        <v>0.009728</v>
      </c>
      <c r="K3722" s="0"/>
    </row>
    <row r="3723" customFormat="false" ht="15" hidden="false" customHeight="false" outlineLevel="0" collapsed="false">
      <c r="B3723" s="918" t="n">
        <v>7</v>
      </c>
      <c r="C3723" s="917" t="s">
        <v>701</v>
      </c>
      <c r="D3723" s="917"/>
      <c r="E3723" s="917"/>
      <c r="F3723" s="920"/>
      <c r="G3723" s="917"/>
      <c r="H3723" s="917"/>
      <c r="I3723" s="921"/>
      <c r="J3723" s="923"/>
      <c r="K3723" s="0"/>
    </row>
    <row r="3724" customFormat="false" ht="15" hidden="false" customHeight="false" outlineLevel="0" collapsed="false">
      <c r="B3724" s="919"/>
      <c r="C3724" s="915" t="s">
        <v>72</v>
      </c>
      <c r="D3724" s="565" t="s">
        <v>79</v>
      </c>
      <c r="E3724" s="135" t="n">
        <v>19</v>
      </c>
      <c r="F3724" s="914" t="s">
        <v>74</v>
      </c>
      <c r="G3724" s="855" t="s">
        <v>75</v>
      </c>
      <c r="H3724" s="138" t="n">
        <v>1</v>
      </c>
      <c r="I3724" s="138" t="n">
        <v>0.522</v>
      </c>
      <c r="J3724" s="867" t="n">
        <f aca="false">E3724*H3724*I3724</f>
        <v>9.918</v>
      </c>
      <c r="K3724" s="0"/>
    </row>
    <row r="3725" customFormat="false" ht="15" hidden="false" customHeight="false" outlineLevel="0" collapsed="false">
      <c r="B3725" s="919"/>
      <c r="C3725" s="915" t="s">
        <v>76</v>
      </c>
      <c r="D3725" s="565" t="s">
        <v>79</v>
      </c>
      <c r="E3725" s="135" t="n">
        <v>60</v>
      </c>
      <c r="F3725" s="914" t="s">
        <v>74</v>
      </c>
      <c r="G3725" s="855" t="s">
        <v>77</v>
      </c>
      <c r="H3725" s="138" t="n">
        <v>0.008</v>
      </c>
      <c r="I3725" s="138" t="n">
        <v>3.6</v>
      </c>
      <c r="J3725" s="867" t="n">
        <f aca="false">E3725*H3725*I3725</f>
        <v>1.728</v>
      </c>
      <c r="K3725" s="0"/>
    </row>
    <row r="3726" customFormat="false" ht="15" hidden="false" customHeight="false" outlineLevel="0" collapsed="false">
      <c r="B3726" s="919"/>
      <c r="C3726" s="915" t="s">
        <v>272</v>
      </c>
      <c r="D3726" s="565" t="s">
        <v>79</v>
      </c>
      <c r="E3726" s="135" t="n">
        <v>3</v>
      </c>
      <c r="F3726" s="914" t="s">
        <v>673</v>
      </c>
      <c r="G3726" s="855" t="s">
        <v>269</v>
      </c>
      <c r="H3726" s="910" t="n">
        <v>0.211</v>
      </c>
      <c r="I3726" s="138" t="n">
        <v>1.2</v>
      </c>
      <c r="J3726" s="867" t="n">
        <f aca="false">E3726*H3726*I3726</f>
        <v>0.7596</v>
      </c>
      <c r="K3726" s="0"/>
    </row>
    <row r="3727" customFormat="false" ht="15" hidden="false" customHeight="false" outlineLevel="0" collapsed="false">
      <c r="B3727" s="919"/>
      <c r="C3727" s="915" t="s">
        <v>199</v>
      </c>
      <c r="D3727" s="565" t="s">
        <v>79</v>
      </c>
      <c r="E3727" s="135" t="n">
        <v>3.24</v>
      </c>
      <c r="F3727" s="914" t="s">
        <v>74</v>
      </c>
      <c r="G3727" s="855" t="s">
        <v>77</v>
      </c>
      <c r="H3727" s="138" t="n">
        <v>0.008</v>
      </c>
      <c r="I3727" s="138" t="n">
        <v>3.6</v>
      </c>
      <c r="J3727" s="867" t="n">
        <f aca="false">E3727*H3727*I3727</f>
        <v>0.093312</v>
      </c>
      <c r="K3727" s="0"/>
    </row>
    <row r="3728" customFormat="false" ht="26.25" hidden="false" customHeight="false" outlineLevel="0" collapsed="false">
      <c r="B3728" s="919"/>
      <c r="C3728" s="915" t="s">
        <v>82</v>
      </c>
      <c r="D3728" s="565" t="s">
        <v>670</v>
      </c>
      <c r="E3728" s="565" t="n">
        <v>1</v>
      </c>
      <c r="F3728" s="854" t="s">
        <v>673</v>
      </c>
      <c r="G3728" s="855" t="s">
        <v>269</v>
      </c>
      <c r="H3728" s="910" t="n">
        <v>0.211</v>
      </c>
      <c r="I3728" s="138" t="n">
        <v>1.15</v>
      </c>
      <c r="J3728" s="867" t="n">
        <f aca="false">E3728*H3728*I3728</f>
        <v>0.24265</v>
      </c>
      <c r="K3728" s="0"/>
    </row>
    <row r="3729" customFormat="false" ht="26.25" hidden="false" customHeight="false" outlineLevel="0" collapsed="false">
      <c r="B3729" s="919"/>
      <c r="C3729" s="915" t="s">
        <v>85</v>
      </c>
      <c r="D3729" s="565" t="s">
        <v>670</v>
      </c>
      <c r="E3729" s="565" t="n">
        <v>2</v>
      </c>
      <c r="F3729" s="854" t="s">
        <v>673</v>
      </c>
      <c r="G3729" s="855" t="s">
        <v>269</v>
      </c>
      <c r="H3729" s="910" t="n">
        <v>0.211</v>
      </c>
      <c r="I3729" s="138" t="n">
        <v>1.45</v>
      </c>
      <c r="J3729" s="867" t="n">
        <f aca="false">E3729*H3729*I3729</f>
        <v>0.6119</v>
      </c>
      <c r="K3729" s="0"/>
    </row>
    <row r="3730" customFormat="false" ht="26.25" hidden="false" customHeight="false" outlineLevel="0" collapsed="false">
      <c r="B3730" s="919"/>
      <c r="C3730" s="915" t="s">
        <v>84</v>
      </c>
      <c r="D3730" s="565" t="s">
        <v>670</v>
      </c>
      <c r="E3730" s="565" t="n">
        <v>1</v>
      </c>
      <c r="F3730" s="854" t="s">
        <v>673</v>
      </c>
      <c r="G3730" s="855" t="s">
        <v>269</v>
      </c>
      <c r="H3730" s="910" t="n">
        <v>0.211</v>
      </c>
      <c r="I3730" s="138" t="n">
        <v>0.78</v>
      </c>
      <c r="J3730" s="867" t="n">
        <f aca="false">E3730*H3730*I3730</f>
        <v>0.16458</v>
      </c>
      <c r="K3730" s="0"/>
    </row>
    <row r="3731" customFormat="false" ht="15" hidden="false" customHeight="false" outlineLevel="0" collapsed="false">
      <c r="B3731" s="919"/>
      <c r="C3731" s="915" t="s">
        <v>89</v>
      </c>
      <c r="D3731" s="565" t="s">
        <v>79</v>
      </c>
      <c r="E3731" s="565" t="n">
        <v>4.6</v>
      </c>
      <c r="F3731" s="854" t="s">
        <v>74</v>
      </c>
      <c r="G3731" s="855" t="s">
        <v>269</v>
      </c>
      <c r="H3731" s="910" t="n">
        <v>0.211</v>
      </c>
      <c r="I3731" s="570" t="n">
        <v>1.35</v>
      </c>
      <c r="J3731" s="867" t="n">
        <f aca="false">E3731*H3731*I3731</f>
        <v>1.31031</v>
      </c>
      <c r="K3731" s="0"/>
    </row>
    <row r="3732" customFormat="false" ht="26.25" hidden="false" customHeight="false" outlineLevel="0" collapsed="false">
      <c r="B3732" s="919"/>
      <c r="C3732" s="915" t="s">
        <v>189</v>
      </c>
      <c r="D3732" s="565" t="s">
        <v>670</v>
      </c>
      <c r="E3732" s="565" t="n">
        <v>1</v>
      </c>
      <c r="F3732" s="854" t="s">
        <v>674</v>
      </c>
      <c r="G3732" s="855" t="s">
        <v>75</v>
      </c>
      <c r="H3732" s="138" t="n">
        <v>1</v>
      </c>
      <c r="I3732" s="138" t="n">
        <v>0.525</v>
      </c>
      <c r="J3732" s="867" t="n">
        <f aca="false">E3732*H3732*I3732</f>
        <v>0.525</v>
      </c>
      <c r="K3732" s="0"/>
    </row>
    <row r="3733" customFormat="false" ht="15" hidden="false" customHeight="false" outlineLevel="0" collapsed="false">
      <c r="B3733" s="918" t="n">
        <v>8</v>
      </c>
      <c r="C3733" s="917" t="s">
        <v>279</v>
      </c>
      <c r="D3733" s="917"/>
      <c r="E3733" s="917"/>
      <c r="F3733" s="920"/>
      <c r="G3733" s="917"/>
      <c r="H3733" s="917"/>
      <c r="I3733" s="921"/>
      <c r="J3733" s="923"/>
      <c r="K3733" s="0"/>
    </row>
    <row r="3734" customFormat="false" ht="15" hidden="false" customHeight="false" outlineLevel="0" collapsed="false">
      <c r="B3734" s="919"/>
      <c r="C3734" s="915" t="s">
        <v>72</v>
      </c>
      <c r="D3734" s="565" t="s">
        <v>79</v>
      </c>
      <c r="E3734" s="135" t="n">
        <v>10</v>
      </c>
      <c r="F3734" s="914" t="s">
        <v>74</v>
      </c>
      <c r="G3734" s="855" t="s">
        <v>75</v>
      </c>
      <c r="H3734" s="138" t="n">
        <v>1</v>
      </c>
      <c r="I3734" s="138" t="n">
        <v>1.33</v>
      </c>
      <c r="J3734" s="867" t="n">
        <f aca="false">E3734*H3734*I3734</f>
        <v>13.3</v>
      </c>
      <c r="K3734" s="0"/>
    </row>
    <row r="3735" customFormat="false" ht="15" hidden="false" customHeight="false" outlineLevel="0" collapsed="false">
      <c r="B3735" s="919"/>
      <c r="C3735" s="915" t="s">
        <v>76</v>
      </c>
      <c r="D3735" s="565" t="s">
        <v>79</v>
      </c>
      <c r="E3735" s="135" t="n">
        <v>3.4</v>
      </c>
      <c r="F3735" s="914" t="s">
        <v>74</v>
      </c>
      <c r="G3735" s="855" t="s">
        <v>77</v>
      </c>
      <c r="H3735" s="138" t="n">
        <v>0.008</v>
      </c>
      <c r="I3735" s="138" t="n">
        <v>3.6</v>
      </c>
      <c r="J3735" s="867" t="n">
        <f aca="false">E3735*H3735*I3735</f>
        <v>0.09792</v>
      </c>
      <c r="K3735" s="0"/>
    </row>
    <row r="3736" customFormat="false" ht="15" hidden="false" customHeight="false" outlineLevel="0" collapsed="false">
      <c r="B3736" s="919"/>
      <c r="C3736" s="915" t="s">
        <v>272</v>
      </c>
      <c r="D3736" s="565" t="s">
        <v>79</v>
      </c>
      <c r="E3736" s="135" t="n">
        <v>0.9</v>
      </c>
      <c r="F3736" s="914" t="s">
        <v>673</v>
      </c>
      <c r="G3736" s="855" t="s">
        <v>269</v>
      </c>
      <c r="H3736" s="910" t="n">
        <v>0.211</v>
      </c>
      <c r="I3736" s="138" t="n">
        <v>1.2</v>
      </c>
      <c r="J3736" s="867" t="n">
        <f aca="false">E3736*H3736*I3736</f>
        <v>0.22788</v>
      </c>
      <c r="K3736" s="0"/>
    </row>
    <row r="3737" customFormat="false" ht="15" hidden="false" customHeight="false" outlineLevel="0" collapsed="false">
      <c r="B3737" s="919"/>
      <c r="C3737" s="915" t="s">
        <v>627</v>
      </c>
      <c r="D3737" s="565" t="s">
        <v>79</v>
      </c>
      <c r="E3737" s="565" t="n">
        <v>13</v>
      </c>
      <c r="F3737" s="914" t="s">
        <v>74</v>
      </c>
      <c r="G3737" s="855" t="s">
        <v>274</v>
      </c>
      <c r="H3737" s="138" t="n">
        <f aca="false">SUM(12/249)</f>
        <v>0.0481927710843374</v>
      </c>
      <c r="I3737" s="138" t="n">
        <v>1.96</v>
      </c>
      <c r="J3737" s="867" t="n">
        <f aca="false">E3737*H3737*I3737</f>
        <v>1.22795180722892</v>
      </c>
      <c r="K3737" s="0"/>
    </row>
    <row r="3738" customFormat="false" ht="15" hidden="false" customHeight="false" outlineLevel="0" collapsed="false">
      <c r="B3738" s="919"/>
      <c r="C3738" s="915" t="s">
        <v>89</v>
      </c>
      <c r="D3738" s="565" t="s">
        <v>79</v>
      </c>
      <c r="E3738" s="565" t="n">
        <v>9.2</v>
      </c>
      <c r="F3738" s="854" t="s">
        <v>74</v>
      </c>
      <c r="G3738" s="855" t="s">
        <v>274</v>
      </c>
      <c r="H3738" s="138" t="n">
        <f aca="false">SUM(12/249)</f>
        <v>0.0481927710843374</v>
      </c>
      <c r="I3738" s="138" t="n">
        <v>1.35</v>
      </c>
      <c r="J3738" s="867" t="n">
        <f aca="false">E3738*H3738*I3738</f>
        <v>0.59855421686747</v>
      </c>
      <c r="K3738" s="0"/>
    </row>
    <row r="3739" customFormat="false" ht="26.25" hidden="false" customHeight="false" outlineLevel="0" collapsed="false">
      <c r="B3739" s="919"/>
      <c r="C3739" s="915" t="s">
        <v>189</v>
      </c>
      <c r="D3739" s="565" t="s">
        <v>670</v>
      </c>
      <c r="E3739" s="565" t="n">
        <v>2</v>
      </c>
      <c r="F3739" s="854" t="s">
        <v>674</v>
      </c>
      <c r="G3739" s="855" t="s">
        <v>75</v>
      </c>
      <c r="H3739" s="138" t="n">
        <v>1</v>
      </c>
      <c r="I3739" s="138" t="n">
        <v>3.48</v>
      </c>
      <c r="J3739" s="867" t="n">
        <f aca="false">E3739*H3739*I3739</f>
        <v>6.96</v>
      </c>
      <c r="K3739" s="0"/>
    </row>
    <row r="3740" customFormat="false" ht="15" hidden="false" customHeight="false" outlineLevel="0" collapsed="false">
      <c r="B3740" s="919"/>
      <c r="C3740" s="915" t="s">
        <v>675</v>
      </c>
      <c r="D3740" s="565" t="s">
        <v>79</v>
      </c>
      <c r="E3740" s="135" t="n">
        <v>0.76</v>
      </c>
      <c r="F3740" s="914" t="s">
        <v>74</v>
      </c>
      <c r="G3740" s="543" t="s">
        <v>408</v>
      </c>
      <c r="H3740" s="546" t="n">
        <v>0.008</v>
      </c>
      <c r="I3740" s="138" t="n">
        <v>1.6</v>
      </c>
      <c r="J3740" s="867" t="n">
        <f aca="false">E3740*H3740*I3740</f>
        <v>0.009728</v>
      </c>
      <c r="K3740" s="0"/>
    </row>
    <row r="3741" customFormat="false" ht="39" hidden="false" customHeight="false" outlineLevel="0" collapsed="false">
      <c r="B3741" s="919"/>
      <c r="C3741" s="915" t="s">
        <v>203</v>
      </c>
      <c r="D3741" s="565" t="s">
        <v>670</v>
      </c>
      <c r="E3741" s="565" t="n">
        <v>1</v>
      </c>
      <c r="F3741" s="854" t="s">
        <v>671</v>
      </c>
      <c r="G3741" s="855" t="s">
        <v>75</v>
      </c>
      <c r="H3741" s="138" t="n">
        <v>1</v>
      </c>
      <c r="I3741" s="138" t="n">
        <v>5</v>
      </c>
      <c r="J3741" s="867" t="n">
        <f aca="false">E3741*H3741*I3741</f>
        <v>5</v>
      </c>
      <c r="K3741" s="0"/>
    </row>
    <row r="3742" customFormat="false" ht="39" hidden="false" customHeight="false" outlineLevel="0" collapsed="false">
      <c r="B3742" s="919"/>
      <c r="C3742" s="915" t="s">
        <v>202</v>
      </c>
      <c r="D3742" s="565" t="s">
        <v>670</v>
      </c>
      <c r="E3742" s="565" t="n">
        <v>2</v>
      </c>
      <c r="F3742" s="854" t="s">
        <v>672</v>
      </c>
      <c r="G3742" s="855" t="s">
        <v>75</v>
      </c>
      <c r="H3742" s="138" t="n">
        <v>1</v>
      </c>
      <c r="I3742" s="138" t="n">
        <v>3</v>
      </c>
      <c r="J3742" s="867" t="n">
        <f aca="false">E3742*H3742*I3742</f>
        <v>6</v>
      </c>
      <c r="K3742" s="0"/>
    </row>
    <row r="3743" customFormat="false" ht="15" hidden="false" customHeight="false" outlineLevel="0" collapsed="false">
      <c r="B3743" s="919"/>
      <c r="C3743" s="915" t="s">
        <v>87</v>
      </c>
      <c r="D3743" s="565" t="s">
        <v>79</v>
      </c>
      <c r="E3743" s="135" t="n">
        <v>1.8</v>
      </c>
      <c r="F3743" s="914" t="s">
        <v>673</v>
      </c>
      <c r="G3743" s="855" t="s">
        <v>269</v>
      </c>
      <c r="H3743" s="910" t="n">
        <v>0.211</v>
      </c>
      <c r="I3743" s="138" t="n">
        <v>1.8</v>
      </c>
      <c r="J3743" s="867" t="n">
        <f aca="false">E3743*H3743*I3743</f>
        <v>0.68364</v>
      </c>
      <c r="K3743" s="0"/>
    </row>
    <row r="3744" customFormat="false" ht="15" hidden="false" customHeight="false" outlineLevel="0" collapsed="false">
      <c r="B3744" s="918" t="n">
        <v>9</v>
      </c>
      <c r="C3744" s="917" t="s">
        <v>160</v>
      </c>
      <c r="D3744" s="917"/>
      <c r="E3744" s="917"/>
      <c r="F3744" s="920"/>
      <c r="G3744" s="917"/>
      <c r="H3744" s="917"/>
      <c r="I3744" s="921"/>
      <c r="J3744" s="923"/>
      <c r="K3744" s="0"/>
    </row>
    <row r="3745" customFormat="false" ht="15" hidden="false" customHeight="false" outlineLevel="0" collapsed="false">
      <c r="B3745" s="919"/>
      <c r="C3745" s="915" t="s">
        <v>72</v>
      </c>
      <c r="D3745" s="565" t="s">
        <v>79</v>
      </c>
      <c r="E3745" s="135" t="n">
        <v>35</v>
      </c>
      <c r="F3745" s="914" t="s">
        <v>74</v>
      </c>
      <c r="G3745" s="855" t="s">
        <v>75</v>
      </c>
      <c r="H3745" s="138" t="n">
        <v>1</v>
      </c>
      <c r="I3745" s="138" t="n">
        <v>0.484</v>
      </c>
      <c r="J3745" s="867" t="n">
        <f aca="false">E3745*H3745*I3745</f>
        <v>16.94</v>
      </c>
      <c r="K3745" s="0"/>
    </row>
    <row r="3746" customFormat="false" ht="15" hidden="false" customHeight="false" outlineLevel="0" collapsed="false">
      <c r="B3746" s="918" t="n">
        <v>10</v>
      </c>
      <c r="C3746" s="917" t="s">
        <v>702</v>
      </c>
      <c r="D3746" s="917"/>
      <c r="E3746" s="917"/>
      <c r="F3746" s="920"/>
      <c r="G3746" s="917"/>
      <c r="H3746" s="917"/>
      <c r="I3746" s="921"/>
      <c r="J3746" s="923"/>
      <c r="K3746" s="0"/>
    </row>
    <row r="3747" customFormat="false" ht="15" hidden="false" customHeight="false" outlineLevel="0" collapsed="false">
      <c r="B3747" s="919"/>
      <c r="C3747" s="915" t="s">
        <v>72</v>
      </c>
      <c r="D3747" s="565" t="s">
        <v>79</v>
      </c>
      <c r="E3747" s="135" t="n">
        <v>12</v>
      </c>
      <c r="F3747" s="914" t="s">
        <v>74</v>
      </c>
      <c r="G3747" s="855" t="s">
        <v>75</v>
      </c>
      <c r="H3747" s="138" t="n">
        <v>1</v>
      </c>
      <c r="I3747" s="138" t="n">
        <v>0.522</v>
      </c>
      <c r="J3747" s="867" t="n">
        <f aca="false">E3747*H3747*I3747</f>
        <v>6.264</v>
      </c>
      <c r="K3747" s="0"/>
    </row>
    <row r="3748" customFormat="false" ht="15" hidden="false" customHeight="false" outlineLevel="0" collapsed="false">
      <c r="B3748" s="919"/>
      <c r="C3748" s="915" t="s">
        <v>76</v>
      </c>
      <c r="D3748" s="565" t="s">
        <v>79</v>
      </c>
      <c r="E3748" s="135" t="n">
        <v>7.2</v>
      </c>
      <c r="F3748" s="914" t="s">
        <v>74</v>
      </c>
      <c r="G3748" s="855" t="s">
        <v>77</v>
      </c>
      <c r="H3748" s="138" t="n">
        <v>0.008</v>
      </c>
      <c r="I3748" s="138" t="n">
        <v>3.6</v>
      </c>
      <c r="J3748" s="867" t="n">
        <f aca="false">E3748*H3748*I3748</f>
        <v>0.20736</v>
      </c>
      <c r="K3748" s="0"/>
    </row>
    <row r="3749" customFormat="false" ht="15" hidden="false" customHeight="false" outlineLevel="0" collapsed="false">
      <c r="B3749" s="919"/>
      <c r="C3749" s="915" t="s">
        <v>272</v>
      </c>
      <c r="D3749" s="565" t="s">
        <v>79</v>
      </c>
      <c r="E3749" s="135" t="n">
        <v>0.7</v>
      </c>
      <c r="F3749" s="914" t="s">
        <v>673</v>
      </c>
      <c r="G3749" s="855" t="s">
        <v>269</v>
      </c>
      <c r="H3749" s="910" t="n">
        <v>0.211</v>
      </c>
      <c r="I3749" s="138" t="n">
        <v>1.2</v>
      </c>
      <c r="J3749" s="867" t="n">
        <f aca="false">E3749*H3749*I3749</f>
        <v>0.17724</v>
      </c>
      <c r="K3749" s="0"/>
    </row>
    <row r="3750" customFormat="false" ht="15" hidden="false" customHeight="false" outlineLevel="0" collapsed="false">
      <c r="B3750" s="919"/>
      <c r="C3750" s="915" t="s">
        <v>675</v>
      </c>
      <c r="D3750" s="565" t="s">
        <v>79</v>
      </c>
      <c r="E3750" s="135" t="n">
        <v>0.4</v>
      </c>
      <c r="F3750" s="914" t="s">
        <v>74</v>
      </c>
      <c r="G3750" s="543" t="s">
        <v>408</v>
      </c>
      <c r="H3750" s="546" t="n">
        <v>0.008</v>
      </c>
      <c r="I3750" s="138" t="n">
        <v>1.6</v>
      </c>
      <c r="J3750" s="867" t="n">
        <f aca="false">E3750*H3750*I3750</f>
        <v>0.00512</v>
      </c>
      <c r="K3750" s="0"/>
    </row>
    <row r="3751" customFormat="false" ht="15" hidden="false" customHeight="false" outlineLevel="0" collapsed="false">
      <c r="B3751" s="918" t="n">
        <v>11</v>
      </c>
      <c r="C3751" s="912" t="s">
        <v>279</v>
      </c>
      <c r="D3751" s="912"/>
      <c r="E3751" s="912"/>
      <c r="F3751" s="924"/>
      <c r="G3751" s="912"/>
      <c r="H3751" s="912"/>
      <c r="I3751" s="925"/>
      <c r="J3751" s="913"/>
      <c r="K3751" s="0"/>
    </row>
    <row r="3752" customFormat="false" ht="15" hidden="false" customHeight="false" outlineLevel="0" collapsed="false">
      <c r="B3752" s="919"/>
      <c r="C3752" s="915" t="s">
        <v>72</v>
      </c>
      <c r="D3752" s="565" t="s">
        <v>79</v>
      </c>
      <c r="E3752" s="565" t="n">
        <v>14.6</v>
      </c>
      <c r="F3752" s="914" t="s">
        <v>74</v>
      </c>
      <c r="G3752" s="855" t="s">
        <v>75</v>
      </c>
      <c r="H3752" s="138" t="n">
        <v>1</v>
      </c>
      <c r="I3752" s="138" t="n">
        <v>1.33</v>
      </c>
      <c r="J3752" s="867" t="n">
        <f aca="false">E3752*H3752*I3752</f>
        <v>19.418</v>
      </c>
      <c r="K3752" s="0"/>
    </row>
    <row r="3753" customFormat="false" ht="15" hidden="false" customHeight="false" outlineLevel="0" collapsed="false">
      <c r="B3753" s="919"/>
      <c r="C3753" s="915" t="s">
        <v>627</v>
      </c>
      <c r="D3753" s="565" t="s">
        <v>79</v>
      </c>
      <c r="E3753" s="565" t="n">
        <v>20</v>
      </c>
      <c r="F3753" s="914" t="s">
        <v>74</v>
      </c>
      <c r="G3753" s="855" t="s">
        <v>274</v>
      </c>
      <c r="H3753" s="138" t="n">
        <f aca="false">SUM(12/249)</f>
        <v>0.0481927710843374</v>
      </c>
      <c r="I3753" s="138" t="n">
        <v>1.96</v>
      </c>
      <c r="J3753" s="867" t="n">
        <f aca="false">E3753*H3753*I3753</f>
        <v>1.88915662650602</v>
      </c>
      <c r="K3753" s="0"/>
    </row>
    <row r="3754" customFormat="false" ht="15" hidden="false" customHeight="false" outlineLevel="0" collapsed="false">
      <c r="B3754" s="919"/>
      <c r="C3754" s="915" t="s">
        <v>89</v>
      </c>
      <c r="D3754" s="565" t="s">
        <v>79</v>
      </c>
      <c r="E3754" s="565" t="n">
        <v>8.6</v>
      </c>
      <c r="F3754" s="914" t="s">
        <v>74</v>
      </c>
      <c r="G3754" s="907" t="s">
        <v>269</v>
      </c>
      <c r="H3754" s="910" t="n">
        <v>0.211</v>
      </c>
      <c r="I3754" s="138" t="n">
        <v>1.35</v>
      </c>
      <c r="J3754" s="867" t="n">
        <f aca="false">E3754*H3754*I3754</f>
        <v>2.44971</v>
      </c>
      <c r="K3754" s="0"/>
    </row>
    <row r="3755" customFormat="false" ht="39" hidden="false" customHeight="false" outlineLevel="0" collapsed="false">
      <c r="B3755" s="919"/>
      <c r="C3755" s="915" t="s">
        <v>203</v>
      </c>
      <c r="D3755" s="565" t="s">
        <v>670</v>
      </c>
      <c r="E3755" s="565" t="n">
        <v>2</v>
      </c>
      <c r="F3755" s="854" t="s">
        <v>671</v>
      </c>
      <c r="G3755" s="855" t="s">
        <v>75</v>
      </c>
      <c r="H3755" s="138" t="n">
        <v>1</v>
      </c>
      <c r="I3755" s="138" t="n">
        <v>5</v>
      </c>
      <c r="J3755" s="867" t="n">
        <f aca="false">E3755*H3755*I3755</f>
        <v>10</v>
      </c>
      <c r="K3755" s="0"/>
    </row>
    <row r="3756" customFormat="false" ht="39" hidden="false" customHeight="false" outlineLevel="0" collapsed="false">
      <c r="B3756" s="919"/>
      <c r="C3756" s="915" t="s">
        <v>202</v>
      </c>
      <c r="D3756" s="565" t="s">
        <v>670</v>
      </c>
      <c r="E3756" s="565" t="n">
        <v>2</v>
      </c>
      <c r="F3756" s="854" t="s">
        <v>672</v>
      </c>
      <c r="G3756" s="855" t="s">
        <v>75</v>
      </c>
      <c r="H3756" s="138" t="n">
        <v>1</v>
      </c>
      <c r="I3756" s="138" t="n">
        <v>3</v>
      </c>
      <c r="J3756" s="867" t="n">
        <f aca="false">E3756*H3756*I3756</f>
        <v>6</v>
      </c>
      <c r="K3756" s="0"/>
    </row>
    <row r="3757" customFormat="false" ht="15" hidden="false" customHeight="false" outlineLevel="0" collapsed="false">
      <c r="B3757" s="919"/>
      <c r="C3757" s="915" t="s">
        <v>87</v>
      </c>
      <c r="D3757" s="565" t="s">
        <v>79</v>
      </c>
      <c r="E3757" s="135" t="n">
        <v>1.8</v>
      </c>
      <c r="F3757" s="914" t="s">
        <v>673</v>
      </c>
      <c r="G3757" s="855" t="s">
        <v>269</v>
      </c>
      <c r="H3757" s="910" t="n">
        <v>0.211</v>
      </c>
      <c r="I3757" s="138" t="n">
        <v>1.8</v>
      </c>
      <c r="J3757" s="867" t="n">
        <f aca="false">E3757*H3757*I3757</f>
        <v>0.68364</v>
      </c>
      <c r="K3757" s="0"/>
    </row>
    <row r="3758" customFormat="false" ht="26.25" hidden="false" customHeight="false" outlineLevel="0" collapsed="false">
      <c r="B3758" s="919"/>
      <c r="C3758" s="915" t="s">
        <v>189</v>
      </c>
      <c r="D3758" s="565" t="s">
        <v>670</v>
      </c>
      <c r="E3758" s="565" t="n">
        <v>4</v>
      </c>
      <c r="F3758" s="854" t="s">
        <v>674</v>
      </c>
      <c r="G3758" s="855" t="s">
        <v>75</v>
      </c>
      <c r="H3758" s="138" t="n">
        <v>1</v>
      </c>
      <c r="I3758" s="138" t="n">
        <v>3.48</v>
      </c>
      <c r="J3758" s="867" t="n">
        <f aca="false">E3758*H3758*I3758</f>
        <v>13.92</v>
      </c>
      <c r="K3758" s="0"/>
    </row>
    <row r="3759" customFormat="false" ht="15" hidden="false" customHeight="false" outlineLevel="0" collapsed="false">
      <c r="B3759" s="919"/>
      <c r="C3759" s="915" t="s">
        <v>675</v>
      </c>
      <c r="D3759" s="565" t="s">
        <v>79</v>
      </c>
      <c r="E3759" s="135" t="n">
        <v>0.9</v>
      </c>
      <c r="F3759" s="914" t="s">
        <v>74</v>
      </c>
      <c r="G3759" s="543" t="s">
        <v>408</v>
      </c>
      <c r="H3759" s="546" t="n">
        <v>0.008</v>
      </c>
      <c r="I3759" s="138" t="n">
        <v>1.6</v>
      </c>
      <c r="J3759" s="867" t="n">
        <f aca="false">E3759*H3759*I3759</f>
        <v>0.01152</v>
      </c>
      <c r="K3759" s="0"/>
    </row>
    <row r="3760" customFormat="false" ht="15" hidden="false" customHeight="false" outlineLevel="0" collapsed="false">
      <c r="B3760" s="919"/>
      <c r="C3760" s="915" t="s">
        <v>76</v>
      </c>
      <c r="D3760" s="565" t="s">
        <v>79</v>
      </c>
      <c r="E3760" s="135" t="n">
        <v>11.6</v>
      </c>
      <c r="F3760" s="914" t="s">
        <v>74</v>
      </c>
      <c r="G3760" s="855" t="s">
        <v>77</v>
      </c>
      <c r="H3760" s="138" t="n">
        <v>0.008</v>
      </c>
      <c r="I3760" s="138" t="n">
        <v>3.6</v>
      </c>
      <c r="J3760" s="867" t="n">
        <f aca="false">E3760*H3760*I3760</f>
        <v>0.33408</v>
      </c>
      <c r="K3760" s="0"/>
    </row>
    <row r="3761" customFormat="false" ht="15" hidden="false" customHeight="false" outlineLevel="0" collapsed="false">
      <c r="B3761" s="919"/>
      <c r="C3761" s="915" t="s">
        <v>272</v>
      </c>
      <c r="D3761" s="565" t="s">
        <v>79</v>
      </c>
      <c r="E3761" s="135" t="n">
        <v>1</v>
      </c>
      <c r="F3761" s="914" t="s">
        <v>673</v>
      </c>
      <c r="G3761" s="855" t="s">
        <v>269</v>
      </c>
      <c r="H3761" s="910" t="n">
        <v>0.211</v>
      </c>
      <c r="I3761" s="138" t="n">
        <v>1.2</v>
      </c>
      <c r="J3761" s="867" t="n">
        <f aca="false">E3761*H3761*I3761</f>
        <v>0.2532</v>
      </c>
      <c r="K3761" s="0"/>
    </row>
    <row r="3762" customFormat="false" ht="15" hidden="false" customHeight="false" outlineLevel="0" collapsed="false">
      <c r="B3762" s="918" t="n">
        <v>12</v>
      </c>
      <c r="C3762" s="926" t="s">
        <v>703</v>
      </c>
      <c r="D3762" s="927"/>
      <c r="E3762" s="927"/>
      <c r="F3762" s="928"/>
      <c r="G3762" s="927"/>
      <c r="H3762" s="927"/>
      <c r="I3762" s="929"/>
      <c r="J3762" s="930"/>
      <c r="K3762" s="0"/>
    </row>
    <row r="3763" customFormat="false" ht="15" hidden="false" customHeight="false" outlineLevel="0" collapsed="false">
      <c r="B3763" s="919"/>
      <c r="C3763" s="915" t="s">
        <v>72</v>
      </c>
      <c r="D3763" s="565" t="s">
        <v>79</v>
      </c>
      <c r="E3763" s="135" t="n">
        <v>16</v>
      </c>
      <c r="F3763" s="914" t="s">
        <v>74</v>
      </c>
      <c r="G3763" s="855" t="s">
        <v>75</v>
      </c>
      <c r="H3763" s="138" t="n">
        <v>1</v>
      </c>
      <c r="I3763" s="138" t="n">
        <v>0.522</v>
      </c>
      <c r="J3763" s="867" t="n">
        <f aca="false">E3763*H3763*I3763</f>
        <v>8.352</v>
      </c>
      <c r="K3763" s="0"/>
    </row>
    <row r="3764" customFormat="false" ht="15" hidden="false" customHeight="false" outlineLevel="0" collapsed="false">
      <c r="B3764" s="919"/>
      <c r="C3764" s="915" t="s">
        <v>76</v>
      </c>
      <c r="D3764" s="565" t="s">
        <v>79</v>
      </c>
      <c r="E3764" s="135" t="n">
        <v>11.6</v>
      </c>
      <c r="F3764" s="914" t="s">
        <v>74</v>
      </c>
      <c r="G3764" s="855" t="s">
        <v>77</v>
      </c>
      <c r="H3764" s="138" t="n">
        <v>0.008</v>
      </c>
      <c r="I3764" s="138" t="n">
        <v>3.6</v>
      </c>
      <c r="J3764" s="867" t="n">
        <f aca="false">E3764*H3764*I3764</f>
        <v>0.33408</v>
      </c>
      <c r="K3764" s="0"/>
    </row>
    <row r="3765" customFormat="false" ht="15" hidden="false" customHeight="false" outlineLevel="0" collapsed="false">
      <c r="B3765" s="919"/>
      <c r="C3765" s="915" t="s">
        <v>272</v>
      </c>
      <c r="D3765" s="565" t="s">
        <v>79</v>
      </c>
      <c r="E3765" s="135" t="n">
        <v>1</v>
      </c>
      <c r="F3765" s="914" t="s">
        <v>673</v>
      </c>
      <c r="G3765" s="855" t="s">
        <v>269</v>
      </c>
      <c r="H3765" s="910" t="n">
        <v>0.211</v>
      </c>
      <c r="I3765" s="138" t="n">
        <v>1.2</v>
      </c>
      <c r="J3765" s="867" t="n">
        <f aca="false">E3765*H3765*I3765</f>
        <v>0.2532</v>
      </c>
      <c r="K3765" s="0"/>
    </row>
    <row r="3766" customFormat="false" ht="26.25" hidden="false" customHeight="false" outlineLevel="0" collapsed="false">
      <c r="B3766" s="919"/>
      <c r="C3766" s="915" t="s">
        <v>82</v>
      </c>
      <c r="D3766" s="565" t="s">
        <v>670</v>
      </c>
      <c r="E3766" s="565" t="n">
        <v>3</v>
      </c>
      <c r="F3766" s="854" t="s">
        <v>673</v>
      </c>
      <c r="G3766" s="855" t="s">
        <v>269</v>
      </c>
      <c r="H3766" s="910" t="n">
        <v>0.211</v>
      </c>
      <c r="I3766" s="138" t="n">
        <v>1.15</v>
      </c>
      <c r="J3766" s="867" t="n">
        <f aca="false">E3766*H3766*I3766</f>
        <v>0.72795</v>
      </c>
      <c r="K3766" s="0"/>
    </row>
    <row r="3767" customFormat="false" ht="26.25" hidden="false" customHeight="false" outlineLevel="0" collapsed="false">
      <c r="B3767" s="919"/>
      <c r="C3767" s="915" t="s">
        <v>85</v>
      </c>
      <c r="D3767" s="565" t="s">
        <v>670</v>
      </c>
      <c r="E3767" s="565" t="n">
        <v>4</v>
      </c>
      <c r="F3767" s="854" t="s">
        <v>673</v>
      </c>
      <c r="G3767" s="855" t="s">
        <v>269</v>
      </c>
      <c r="H3767" s="910" t="n">
        <v>0.211</v>
      </c>
      <c r="I3767" s="138" t="n">
        <v>1.45</v>
      </c>
      <c r="J3767" s="867" t="n">
        <f aca="false">E3767*H3767*I3767</f>
        <v>1.2238</v>
      </c>
      <c r="K3767" s="0"/>
    </row>
    <row r="3768" customFormat="false" ht="26.25" hidden="false" customHeight="false" outlineLevel="0" collapsed="false">
      <c r="B3768" s="919"/>
      <c r="C3768" s="915" t="s">
        <v>84</v>
      </c>
      <c r="D3768" s="565" t="s">
        <v>670</v>
      </c>
      <c r="E3768" s="565" t="n">
        <v>3</v>
      </c>
      <c r="F3768" s="854" t="s">
        <v>673</v>
      </c>
      <c r="G3768" s="855" t="s">
        <v>269</v>
      </c>
      <c r="H3768" s="910" t="n">
        <v>0.211</v>
      </c>
      <c r="I3768" s="138" t="n">
        <v>0.78</v>
      </c>
      <c r="J3768" s="867" t="n">
        <f aca="false">E3768*H3768*I3768</f>
        <v>0.49374</v>
      </c>
      <c r="K3768" s="0"/>
    </row>
    <row r="3769" customFormat="false" ht="15" hidden="false" customHeight="false" outlineLevel="0" collapsed="false">
      <c r="B3769" s="919"/>
      <c r="C3769" s="915" t="s">
        <v>89</v>
      </c>
      <c r="D3769" s="565" t="s">
        <v>79</v>
      </c>
      <c r="E3769" s="565" t="n">
        <v>4.6</v>
      </c>
      <c r="F3769" s="854" t="s">
        <v>74</v>
      </c>
      <c r="G3769" s="855" t="s">
        <v>274</v>
      </c>
      <c r="H3769" s="138" t="n">
        <f aca="false">SUM(12/249)</f>
        <v>0.0481927710843374</v>
      </c>
      <c r="I3769" s="138" t="n">
        <v>1.35</v>
      </c>
      <c r="J3769" s="867" t="n">
        <f aca="false">E3769*H3769*I3769</f>
        <v>0.299277108433735</v>
      </c>
      <c r="K3769" s="0"/>
    </row>
    <row r="3770" customFormat="false" ht="26.25" hidden="false" customHeight="false" outlineLevel="0" collapsed="false">
      <c r="B3770" s="919"/>
      <c r="C3770" s="915" t="s">
        <v>189</v>
      </c>
      <c r="D3770" s="565" t="s">
        <v>670</v>
      </c>
      <c r="E3770" s="565" t="n">
        <v>2</v>
      </c>
      <c r="F3770" s="854" t="s">
        <v>674</v>
      </c>
      <c r="G3770" s="855" t="s">
        <v>75</v>
      </c>
      <c r="H3770" s="138" t="n">
        <v>1</v>
      </c>
      <c r="I3770" s="138" t="n">
        <v>0.525</v>
      </c>
      <c r="J3770" s="867" t="n">
        <f aca="false">E3770*H3770*I3770</f>
        <v>1.05</v>
      </c>
      <c r="K3770" s="0"/>
    </row>
    <row r="3771" customFormat="false" ht="15" hidden="false" customHeight="false" outlineLevel="0" collapsed="false">
      <c r="B3771" s="919"/>
      <c r="C3771" s="915" t="s">
        <v>675</v>
      </c>
      <c r="D3771" s="565" t="s">
        <v>79</v>
      </c>
      <c r="E3771" s="135" t="n">
        <v>0.9</v>
      </c>
      <c r="F3771" s="914" t="s">
        <v>74</v>
      </c>
      <c r="G3771" s="543" t="s">
        <v>408</v>
      </c>
      <c r="H3771" s="546" t="n">
        <v>0.008</v>
      </c>
      <c r="I3771" s="138" t="n">
        <v>1.6</v>
      </c>
      <c r="J3771" s="867" t="n">
        <f aca="false">E3771*H3771*I3771</f>
        <v>0.01152</v>
      </c>
      <c r="K3771" s="0"/>
    </row>
    <row r="3772" customFormat="false" ht="26.25" hidden="false" customHeight="false" outlineLevel="0" collapsed="false">
      <c r="B3772" s="918" t="n">
        <v>13</v>
      </c>
      <c r="C3772" s="917" t="s">
        <v>704</v>
      </c>
      <c r="D3772" s="917"/>
      <c r="E3772" s="917"/>
      <c r="F3772" s="920"/>
      <c r="G3772" s="917"/>
      <c r="H3772" s="917"/>
      <c r="I3772" s="921"/>
      <c r="J3772" s="923"/>
      <c r="K3772" s="0"/>
    </row>
    <row r="3773" customFormat="false" ht="15" hidden="false" customHeight="false" outlineLevel="0" collapsed="false">
      <c r="B3773" s="919"/>
      <c r="C3773" s="915" t="s">
        <v>72</v>
      </c>
      <c r="D3773" s="565" t="s">
        <v>79</v>
      </c>
      <c r="E3773" s="135" t="n">
        <v>11</v>
      </c>
      <c r="F3773" s="914" t="s">
        <v>74</v>
      </c>
      <c r="G3773" s="855" t="s">
        <v>75</v>
      </c>
      <c r="H3773" s="138" t="n">
        <v>1</v>
      </c>
      <c r="I3773" s="138" t="n">
        <v>0.522</v>
      </c>
      <c r="J3773" s="867" t="n">
        <f aca="false">E3773*H3773*I3773</f>
        <v>5.742</v>
      </c>
      <c r="K3773" s="0"/>
    </row>
    <row r="3774" customFormat="false" ht="15" hidden="false" customHeight="false" outlineLevel="0" collapsed="false">
      <c r="B3774" s="919"/>
      <c r="C3774" s="915" t="s">
        <v>76</v>
      </c>
      <c r="D3774" s="565" t="s">
        <v>79</v>
      </c>
      <c r="E3774" s="135" t="n">
        <v>7.2</v>
      </c>
      <c r="F3774" s="914" t="s">
        <v>74</v>
      </c>
      <c r="G3774" s="855" t="s">
        <v>77</v>
      </c>
      <c r="H3774" s="138" t="n">
        <v>0.008</v>
      </c>
      <c r="I3774" s="138" t="n">
        <v>3.6</v>
      </c>
      <c r="J3774" s="867" t="n">
        <f aca="false">E3774*H3774*I3774</f>
        <v>0.20736</v>
      </c>
      <c r="K3774" s="0"/>
    </row>
    <row r="3775" customFormat="false" ht="15" hidden="false" customHeight="false" outlineLevel="0" collapsed="false">
      <c r="B3775" s="919"/>
      <c r="C3775" s="915" t="s">
        <v>272</v>
      </c>
      <c r="D3775" s="565" t="s">
        <v>79</v>
      </c>
      <c r="E3775" s="135" t="n">
        <v>0.7</v>
      </c>
      <c r="F3775" s="914" t="s">
        <v>673</v>
      </c>
      <c r="G3775" s="855" t="s">
        <v>269</v>
      </c>
      <c r="H3775" s="910" t="n">
        <v>0.211</v>
      </c>
      <c r="I3775" s="138" t="n">
        <v>1.2</v>
      </c>
      <c r="J3775" s="867" t="n">
        <f aca="false">E3775*H3775*I3775</f>
        <v>0.17724</v>
      </c>
      <c r="K3775" s="0"/>
    </row>
    <row r="3776" customFormat="false" ht="26.25" hidden="false" customHeight="false" outlineLevel="0" collapsed="false">
      <c r="B3776" s="919"/>
      <c r="C3776" s="915" t="s">
        <v>82</v>
      </c>
      <c r="D3776" s="565" t="s">
        <v>670</v>
      </c>
      <c r="E3776" s="565" t="n">
        <v>3</v>
      </c>
      <c r="F3776" s="854" t="s">
        <v>673</v>
      </c>
      <c r="G3776" s="855" t="s">
        <v>269</v>
      </c>
      <c r="H3776" s="910" t="n">
        <v>0.211</v>
      </c>
      <c r="I3776" s="138" t="n">
        <v>1.15</v>
      </c>
      <c r="J3776" s="867" t="n">
        <f aca="false">E3776*H3776*I3776</f>
        <v>0.72795</v>
      </c>
      <c r="K3776" s="0"/>
    </row>
    <row r="3777" customFormat="false" ht="15" hidden="false" customHeight="false" outlineLevel="0" collapsed="false">
      <c r="B3777" s="919"/>
      <c r="C3777" s="915" t="s">
        <v>89</v>
      </c>
      <c r="D3777" s="565" t="s">
        <v>79</v>
      </c>
      <c r="E3777" s="565" t="n">
        <v>4.6</v>
      </c>
      <c r="F3777" s="854" t="s">
        <v>74</v>
      </c>
      <c r="G3777" s="855" t="s">
        <v>274</v>
      </c>
      <c r="H3777" s="138" t="n">
        <f aca="false">SUM(12/249)</f>
        <v>0.0481927710843374</v>
      </c>
      <c r="I3777" s="138" t="n">
        <v>1.35</v>
      </c>
      <c r="J3777" s="867" t="n">
        <f aca="false">E3777*H3777*I3777</f>
        <v>0.299277108433735</v>
      </c>
      <c r="K3777" s="0"/>
    </row>
    <row r="3778" customFormat="false" ht="26.25" hidden="false" customHeight="false" outlineLevel="0" collapsed="false">
      <c r="B3778" s="919"/>
      <c r="C3778" s="915" t="s">
        <v>189</v>
      </c>
      <c r="D3778" s="565" t="s">
        <v>670</v>
      </c>
      <c r="E3778" s="565" t="n">
        <v>1</v>
      </c>
      <c r="F3778" s="854" t="s">
        <v>674</v>
      </c>
      <c r="G3778" s="855" t="s">
        <v>75</v>
      </c>
      <c r="H3778" s="138" t="n">
        <v>1</v>
      </c>
      <c r="I3778" s="138" t="n">
        <v>0.525</v>
      </c>
      <c r="J3778" s="867" t="n">
        <f aca="false">E3778*H3778*I3778</f>
        <v>0.525</v>
      </c>
      <c r="K3778" s="0"/>
    </row>
    <row r="3779" customFormat="false" ht="15" hidden="false" customHeight="false" outlineLevel="0" collapsed="false">
      <c r="B3779" s="919"/>
      <c r="C3779" s="915" t="s">
        <v>675</v>
      </c>
      <c r="D3779" s="565" t="s">
        <v>79</v>
      </c>
      <c r="E3779" s="135" t="n">
        <v>0.9</v>
      </c>
      <c r="F3779" s="914" t="s">
        <v>74</v>
      </c>
      <c r="G3779" s="543" t="s">
        <v>408</v>
      </c>
      <c r="H3779" s="546" t="n">
        <v>0.008</v>
      </c>
      <c r="I3779" s="138" t="n">
        <v>1.6</v>
      </c>
      <c r="J3779" s="867" t="n">
        <f aca="false">E3779*H3779*I3779</f>
        <v>0.01152</v>
      </c>
      <c r="K3779" s="0"/>
    </row>
    <row r="3780" customFormat="false" ht="15" hidden="false" customHeight="false" outlineLevel="0" collapsed="false">
      <c r="B3780" s="918" t="n">
        <v>14</v>
      </c>
      <c r="C3780" s="917" t="s">
        <v>705</v>
      </c>
      <c r="D3780" s="917"/>
      <c r="E3780" s="917"/>
      <c r="F3780" s="920"/>
      <c r="G3780" s="917"/>
      <c r="H3780" s="917"/>
      <c r="I3780" s="921"/>
      <c r="J3780" s="923"/>
      <c r="K3780" s="0"/>
    </row>
    <row r="3781" customFormat="false" ht="15" hidden="false" customHeight="false" outlineLevel="0" collapsed="false">
      <c r="B3781" s="919"/>
      <c r="C3781" s="915" t="s">
        <v>72</v>
      </c>
      <c r="D3781" s="565" t="s">
        <v>79</v>
      </c>
      <c r="E3781" s="135" t="n">
        <v>53</v>
      </c>
      <c r="F3781" s="914" t="s">
        <v>74</v>
      </c>
      <c r="G3781" s="855" t="s">
        <v>75</v>
      </c>
      <c r="H3781" s="138" t="n">
        <v>1</v>
      </c>
      <c r="I3781" s="138" t="n">
        <v>0.522</v>
      </c>
      <c r="J3781" s="867" t="n">
        <f aca="false">E3781*H3781*I3781</f>
        <v>27.666</v>
      </c>
      <c r="K3781" s="0"/>
    </row>
    <row r="3782" customFormat="false" ht="15" hidden="false" customHeight="false" outlineLevel="0" collapsed="false">
      <c r="B3782" s="919"/>
      <c r="C3782" s="915" t="s">
        <v>76</v>
      </c>
      <c r="D3782" s="565" t="s">
        <v>79</v>
      </c>
      <c r="E3782" s="135" t="n">
        <v>169.6</v>
      </c>
      <c r="F3782" s="914" t="s">
        <v>74</v>
      </c>
      <c r="G3782" s="855" t="s">
        <v>77</v>
      </c>
      <c r="H3782" s="138" t="n">
        <v>0.008</v>
      </c>
      <c r="I3782" s="138" t="n">
        <v>3.6</v>
      </c>
      <c r="J3782" s="867" t="n">
        <f aca="false">E3782*H3782*I3782</f>
        <v>4.88448</v>
      </c>
      <c r="K3782" s="0"/>
    </row>
    <row r="3783" customFormat="false" ht="15" hidden="false" customHeight="false" outlineLevel="0" collapsed="false">
      <c r="B3783" s="919"/>
      <c r="C3783" s="915" t="s">
        <v>272</v>
      </c>
      <c r="D3783" s="565" t="s">
        <v>79</v>
      </c>
      <c r="E3783" s="135" t="n">
        <v>6.9</v>
      </c>
      <c r="F3783" s="914" t="s">
        <v>673</v>
      </c>
      <c r="G3783" s="855" t="s">
        <v>269</v>
      </c>
      <c r="H3783" s="910" t="n">
        <v>0.211</v>
      </c>
      <c r="I3783" s="138" t="n">
        <v>1.2</v>
      </c>
      <c r="J3783" s="867" t="n">
        <f aca="false">E3783*H3783*I3783</f>
        <v>1.74708</v>
      </c>
      <c r="K3783" s="0"/>
    </row>
    <row r="3784" customFormat="false" ht="26.25" hidden="false" customHeight="false" outlineLevel="0" collapsed="false">
      <c r="B3784" s="919"/>
      <c r="C3784" s="915" t="s">
        <v>82</v>
      </c>
      <c r="D3784" s="565" t="s">
        <v>670</v>
      </c>
      <c r="E3784" s="565" t="n">
        <v>10</v>
      </c>
      <c r="F3784" s="854" t="s">
        <v>673</v>
      </c>
      <c r="G3784" s="855" t="s">
        <v>269</v>
      </c>
      <c r="H3784" s="910" t="n">
        <v>0.211</v>
      </c>
      <c r="I3784" s="138" t="n">
        <v>1.15</v>
      </c>
      <c r="J3784" s="867" t="n">
        <f aca="false">E3784*H3784*I3784</f>
        <v>2.4265</v>
      </c>
      <c r="K3784" s="0"/>
    </row>
    <row r="3785" customFormat="false" ht="26.25" hidden="false" customHeight="false" outlineLevel="0" collapsed="false">
      <c r="B3785" s="919"/>
      <c r="C3785" s="915" t="s">
        <v>85</v>
      </c>
      <c r="D3785" s="565" t="s">
        <v>670</v>
      </c>
      <c r="E3785" s="565" t="n">
        <v>5</v>
      </c>
      <c r="F3785" s="854" t="s">
        <v>673</v>
      </c>
      <c r="G3785" s="855" t="s">
        <v>269</v>
      </c>
      <c r="H3785" s="910" t="n">
        <v>0.211</v>
      </c>
      <c r="I3785" s="138" t="n">
        <v>1.45</v>
      </c>
      <c r="J3785" s="867" t="n">
        <f aca="false">E3785*H3785*I3785</f>
        <v>1.52975</v>
      </c>
      <c r="K3785" s="0"/>
    </row>
    <row r="3786" customFormat="false" ht="26.25" hidden="false" customHeight="false" outlineLevel="0" collapsed="false">
      <c r="B3786" s="919"/>
      <c r="C3786" s="915" t="s">
        <v>84</v>
      </c>
      <c r="D3786" s="565" t="s">
        <v>670</v>
      </c>
      <c r="E3786" s="565" t="n">
        <v>12</v>
      </c>
      <c r="F3786" s="854" t="s">
        <v>673</v>
      </c>
      <c r="G3786" s="855" t="s">
        <v>269</v>
      </c>
      <c r="H3786" s="910" t="n">
        <v>0.211</v>
      </c>
      <c r="I3786" s="138" t="n">
        <v>0.78</v>
      </c>
      <c r="J3786" s="867" t="n">
        <f aca="false">E3786*H3786*I3786</f>
        <v>1.97496</v>
      </c>
      <c r="K3786" s="0"/>
    </row>
    <row r="3787" customFormat="false" ht="15" hidden="false" customHeight="false" outlineLevel="0" collapsed="false">
      <c r="B3787" s="919"/>
      <c r="C3787" s="915" t="s">
        <v>89</v>
      </c>
      <c r="D3787" s="565" t="s">
        <v>79</v>
      </c>
      <c r="E3787" s="565" t="n">
        <v>4.6</v>
      </c>
      <c r="F3787" s="854" t="s">
        <v>74</v>
      </c>
      <c r="G3787" s="855" t="s">
        <v>274</v>
      </c>
      <c r="H3787" s="138" t="n">
        <f aca="false">SUM(12/249)</f>
        <v>0.0481927710843374</v>
      </c>
      <c r="I3787" s="138" t="n">
        <v>1.35</v>
      </c>
      <c r="J3787" s="867" t="n">
        <f aca="false">E3787*H3787*I3787</f>
        <v>0.299277108433735</v>
      </c>
      <c r="K3787" s="0"/>
    </row>
    <row r="3788" customFormat="false" ht="26.25" hidden="false" customHeight="false" outlineLevel="0" collapsed="false">
      <c r="B3788" s="919"/>
      <c r="C3788" s="915" t="s">
        <v>189</v>
      </c>
      <c r="D3788" s="565" t="s">
        <v>670</v>
      </c>
      <c r="E3788" s="565" t="n">
        <v>10</v>
      </c>
      <c r="F3788" s="854" t="s">
        <v>674</v>
      </c>
      <c r="G3788" s="855" t="s">
        <v>75</v>
      </c>
      <c r="H3788" s="138" t="n">
        <v>1</v>
      </c>
      <c r="I3788" s="138" t="n">
        <v>0.525</v>
      </c>
      <c r="J3788" s="867" t="n">
        <f aca="false">E3788*H3788*I3788</f>
        <v>5.25</v>
      </c>
      <c r="K3788" s="0"/>
    </row>
    <row r="3789" customFormat="false" ht="15" hidden="false" customHeight="false" outlineLevel="0" collapsed="false">
      <c r="B3789" s="918" t="n">
        <v>15</v>
      </c>
      <c r="C3789" s="917" t="s">
        <v>706</v>
      </c>
      <c r="D3789" s="917"/>
      <c r="E3789" s="917"/>
      <c r="F3789" s="920"/>
      <c r="G3789" s="917"/>
      <c r="H3789" s="917"/>
      <c r="I3789" s="921"/>
      <c r="J3789" s="923"/>
      <c r="K3789" s="0"/>
    </row>
    <row r="3790" customFormat="false" ht="15" hidden="false" customHeight="false" outlineLevel="0" collapsed="false">
      <c r="B3790" s="919"/>
      <c r="C3790" s="915" t="s">
        <v>72</v>
      </c>
      <c r="D3790" s="565" t="s">
        <v>79</v>
      </c>
      <c r="E3790" s="135" t="n">
        <v>42</v>
      </c>
      <c r="F3790" s="914" t="s">
        <v>74</v>
      </c>
      <c r="G3790" s="855" t="s">
        <v>75</v>
      </c>
      <c r="H3790" s="138" t="n">
        <v>1</v>
      </c>
      <c r="I3790" s="138" t="n">
        <v>0.522</v>
      </c>
      <c r="J3790" s="867" t="n">
        <f aca="false">E3790*H3790*I3790</f>
        <v>21.924</v>
      </c>
      <c r="K3790" s="0"/>
    </row>
    <row r="3791" customFormat="false" ht="15" hidden="false" customHeight="false" outlineLevel="0" collapsed="false">
      <c r="B3791" s="919"/>
      <c r="C3791" s="915" t="s">
        <v>76</v>
      </c>
      <c r="D3791" s="565" t="s">
        <v>79</v>
      </c>
      <c r="E3791" s="135" t="n">
        <v>56.8</v>
      </c>
      <c r="F3791" s="914" t="s">
        <v>74</v>
      </c>
      <c r="G3791" s="855" t="s">
        <v>77</v>
      </c>
      <c r="H3791" s="138" t="n">
        <v>0.008</v>
      </c>
      <c r="I3791" s="138" t="n">
        <v>3.6</v>
      </c>
      <c r="J3791" s="867" t="n">
        <f aca="false">E3791*H3791*I3791</f>
        <v>1.63584</v>
      </c>
      <c r="K3791" s="0"/>
    </row>
    <row r="3792" customFormat="false" ht="15" hidden="false" customHeight="false" outlineLevel="0" collapsed="false">
      <c r="B3792" s="919"/>
      <c r="C3792" s="915" t="s">
        <v>272</v>
      </c>
      <c r="D3792" s="565" t="s">
        <v>79</v>
      </c>
      <c r="E3792" s="135" t="n">
        <v>2.2</v>
      </c>
      <c r="F3792" s="914" t="s">
        <v>673</v>
      </c>
      <c r="G3792" s="855" t="s">
        <v>269</v>
      </c>
      <c r="H3792" s="910" t="n">
        <v>0.211</v>
      </c>
      <c r="I3792" s="138" t="n">
        <v>1.2</v>
      </c>
      <c r="J3792" s="867" t="n">
        <f aca="false">E3792*H3792*I3792</f>
        <v>0.55704</v>
      </c>
      <c r="K3792" s="0"/>
    </row>
    <row r="3793" customFormat="false" ht="26.25" hidden="false" customHeight="false" outlineLevel="0" collapsed="false">
      <c r="B3793" s="919"/>
      <c r="C3793" s="915" t="s">
        <v>82</v>
      </c>
      <c r="D3793" s="565" t="s">
        <v>670</v>
      </c>
      <c r="E3793" s="565" t="n">
        <v>6</v>
      </c>
      <c r="F3793" s="854" t="s">
        <v>673</v>
      </c>
      <c r="G3793" s="855" t="s">
        <v>269</v>
      </c>
      <c r="H3793" s="910" t="n">
        <v>0.211</v>
      </c>
      <c r="I3793" s="138" t="n">
        <v>1.15</v>
      </c>
      <c r="J3793" s="867" t="n">
        <f aca="false">E3793*H3793*I3793</f>
        <v>1.4559</v>
      </c>
      <c r="K3793" s="0"/>
    </row>
    <row r="3794" customFormat="false" ht="26.25" hidden="false" customHeight="false" outlineLevel="0" collapsed="false">
      <c r="B3794" s="919"/>
      <c r="C3794" s="915" t="s">
        <v>85</v>
      </c>
      <c r="D3794" s="565" t="s">
        <v>670</v>
      </c>
      <c r="E3794" s="565" t="n">
        <v>5</v>
      </c>
      <c r="F3794" s="854" t="s">
        <v>673</v>
      </c>
      <c r="G3794" s="855" t="s">
        <v>269</v>
      </c>
      <c r="H3794" s="910" t="n">
        <v>0.211</v>
      </c>
      <c r="I3794" s="138" t="n">
        <v>1.45</v>
      </c>
      <c r="J3794" s="867" t="n">
        <f aca="false">E3794*H3794*I3794</f>
        <v>1.52975</v>
      </c>
      <c r="K3794" s="0"/>
    </row>
    <row r="3795" customFormat="false" ht="26.25" hidden="false" customHeight="false" outlineLevel="0" collapsed="false">
      <c r="B3795" s="919"/>
      <c r="C3795" s="915" t="s">
        <v>84</v>
      </c>
      <c r="D3795" s="565" t="s">
        <v>670</v>
      </c>
      <c r="E3795" s="565" t="n">
        <v>6</v>
      </c>
      <c r="F3795" s="854" t="s">
        <v>673</v>
      </c>
      <c r="G3795" s="855" t="s">
        <v>269</v>
      </c>
      <c r="H3795" s="910" t="n">
        <v>0.211</v>
      </c>
      <c r="I3795" s="138" t="n">
        <v>0.78</v>
      </c>
      <c r="J3795" s="867" t="n">
        <f aca="false">E3795*H3795*I3795</f>
        <v>0.98748</v>
      </c>
      <c r="K3795" s="0"/>
    </row>
    <row r="3796" customFormat="false" ht="15" hidden="false" customHeight="false" outlineLevel="0" collapsed="false">
      <c r="B3796" s="919"/>
      <c r="C3796" s="915" t="s">
        <v>675</v>
      </c>
      <c r="D3796" s="565" t="s">
        <v>79</v>
      </c>
      <c r="E3796" s="135" t="n">
        <v>2.1</v>
      </c>
      <c r="F3796" s="914" t="s">
        <v>74</v>
      </c>
      <c r="G3796" s="543" t="s">
        <v>408</v>
      </c>
      <c r="H3796" s="546" t="n">
        <v>0.008</v>
      </c>
      <c r="I3796" s="138" t="n">
        <v>1.6</v>
      </c>
      <c r="J3796" s="867" t="n">
        <f aca="false">E3796*H3796*I3796</f>
        <v>0.02688</v>
      </c>
      <c r="K3796" s="0"/>
    </row>
    <row r="3797" customFormat="false" ht="26.25" hidden="false" customHeight="false" outlineLevel="0" collapsed="false">
      <c r="B3797" s="919"/>
      <c r="C3797" s="915" t="s">
        <v>189</v>
      </c>
      <c r="D3797" s="565" t="s">
        <v>670</v>
      </c>
      <c r="E3797" s="565" t="n">
        <v>6</v>
      </c>
      <c r="F3797" s="854" t="s">
        <v>674</v>
      </c>
      <c r="G3797" s="855" t="s">
        <v>75</v>
      </c>
      <c r="H3797" s="138" t="n">
        <v>1</v>
      </c>
      <c r="I3797" s="138" t="n">
        <v>0.525</v>
      </c>
      <c r="J3797" s="867" t="n">
        <f aca="false">E3797*H3797*I3797</f>
        <v>3.15</v>
      </c>
      <c r="K3797" s="0"/>
    </row>
    <row r="3798" customFormat="false" ht="15" hidden="false" customHeight="false" outlineLevel="0" collapsed="false">
      <c r="B3798" s="918" t="n">
        <v>16</v>
      </c>
      <c r="C3798" s="917" t="s">
        <v>707</v>
      </c>
      <c r="D3798" s="917"/>
      <c r="E3798" s="917"/>
      <c r="F3798" s="920"/>
      <c r="G3798" s="917"/>
      <c r="H3798" s="917"/>
      <c r="I3798" s="921"/>
      <c r="J3798" s="923"/>
      <c r="K3798" s="0"/>
    </row>
    <row r="3799" customFormat="false" ht="15" hidden="false" customHeight="false" outlineLevel="0" collapsed="false">
      <c r="B3799" s="919"/>
      <c r="C3799" s="915" t="s">
        <v>72</v>
      </c>
      <c r="D3799" s="565" t="s">
        <v>79</v>
      </c>
      <c r="E3799" s="135" t="n">
        <v>14</v>
      </c>
      <c r="F3799" s="914" t="s">
        <v>74</v>
      </c>
      <c r="G3799" s="855" t="s">
        <v>75</v>
      </c>
      <c r="H3799" s="138" t="n">
        <v>1</v>
      </c>
      <c r="I3799" s="138" t="n">
        <v>0.522</v>
      </c>
      <c r="J3799" s="867" t="n">
        <f aca="false">E3799*H3799*I3799</f>
        <v>7.308</v>
      </c>
      <c r="K3799" s="0"/>
    </row>
    <row r="3800" customFormat="false" ht="15" hidden="false" customHeight="false" outlineLevel="0" collapsed="false">
      <c r="B3800" s="919"/>
      <c r="C3800" s="915" t="s">
        <v>76</v>
      </c>
      <c r="D3800" s="565" t="s">
        <v>79</v>
      </c>
      <c r="E3800" s="135" t="n">
        <v>7.2</v>
      </c>
      <c r="F3800" s="914" t="s">
        <v>74</v>
      </c>
      <c r="G3800" s="855" t="s">
        <v>77</v>
      </c>
      <c r="H3800" s="138" t="n">
        <v>0.008</v>
      </c>
      <c r="I3800" s="138" t="n">
        <v>3.6</v>
      </c>
      <c r="J3800" s="867" t="n">
        <f aca="false">E3800*H3800*I3800</f>
        <v>0.20736</v>
      </c>
      <c r="K3800" s="0"/>
    </row>
    <row r="3801" customFormat="false" ht="15" hidden="false" customHeight="false" outlineLevel="0" collapsed="false">
      <c r="B3801" s="919"/>
      <c r="C3801" s="915" t="s">
        <v>272</v>
      </c>
      <c r="D3801" s="565" t="s">
        <v>79</v>
      </c>
      <c r="E3801" s="135" t="n">
        <v>0.7</v>
      </c>
      <c r="F3801" s="914" t="s">
        <v>673</v>
      </c>
      <c r="G3801" s="855" t="s">
        <v>269</v>
      </c>
      <c r="H3801" s="910" t="n">
        <v>0.211</v>
      </c>
      <c r="I3801" s="138" t="n">
        <v>1.2</v>
      </c>
      <c r="J3801" s="867" t="n">
        <f aca="false">E3801*H3801*I3801</f>
        <v>0.17724</v>
      </c>
      <c r="K3801" s="0"/>
    </row>
    <row r="3802" customFormat="false" ht="26.25" hidden="false" customHeight="false" outlineLevel="0" collapsed="false">
      <c r="B3802" s="919"/>
      <c r="C3802" s="915" t="s">
        <v>82</v>
      </c>
      <c r="D3802" s="565" t="s">
        <v>670</v>
      </c>
      <c r="E3802" s="565" t="n">
        <v>2</v>
      </c>
      <c r="F3802" s="854" t="s">
        <v>673</v>
      </c>
      <c r="G3802" s="855" t="s">
        <v>269</v>
      </c>
      <c r="H3802" s="910" t="n">
        <v>0.211</v>
      </c>
      <c r="I3802" s="138" t="n">
        <v>1.15</v>
      </c>
      <c r="J3802" s="867" t="n">
        <f aca="false">E3802*H3802*I3802</f>
        <v>0.4853</v>
      </c>
      <c r="K3802" s="0"/>
    </row>
    <row r="3803" customFormat="false" ht="26.25" hidden="false" customHeight="false" outlineLevel="0" collapsed="false">
      <c r="B3803" s="919"/>
      <c r="C3803" s="915" t="s">
        <v>85</v>
      </c>
      <c r="D3803" s="565" t="s">
        <v>670</v>
      </c>
      <c r="E3803" s="565" t="n">
        <v>3</v>
      </c>
      <c r="F3803" s="854" t="s">
        <v>673</v>
      </c>
      <c r="G3803" s="855" t="s">
        <v>269</v>
      </c>
      <c r="H3803" s="910" t="n">
        <v>0.211</v>
      </c>
      <c r="I3803" s="138" t="n">
        <v>1.45</v>
      </c>
      <c r="J3803" s="867" t="n">
        <f aca="false">E3803*H3803*I3803</f>
        <v>0.91785</v>
      </c>
      <c r="K3803" s="0"/>
    </row>
    <row r="3804" customFormat="false" ht="15" hidden="false" customHeight="false" outlineLevel="0" collapsed="false">
      <c r="B3804" s="919"/>
      <c r="C3804" s="915" t="s">
        <v>89</v>
      </c>
      <c r="D3804" s="565" t="s">
        <v>79</v>
      </c>
      <c r="E3804" s="565" t="n">
        <v>4.6</v>
      </c>
      <c r="F3804" s="854" t="s">
        <v>74</v>
      </c>
      <c r="G3804" s="855" t="s">
        <v>274</v>
      </c>
      <c r="H3804" s="138" t="n">
        <f aca="false">SUM(12/249)</f>
        <v>0.0481927710843374</v>
      </c>
      <c r="I3804" s="138" t="n">
        <v>1.35</v>
      </c>
      <c r="J3804" s="867" t="n">
        <f aca="false">E3804*H3804*I3804</f>
        <v>0.299277108433735</v>
      </c>
      <c r="K3804" s="0"/>
    </row>
    <row r="3805" customFormat="false" ht="15" hidden="false" customHeight="false" outlineLevel="0" collapsed="false">
      <c r="B3805" s="919"/>
      <c r="C3805" s="915" t="s">
        <v>675</v>
      </c>
      <c r="D3805" s="565" t="s">
        <v>79</v>
      </c>
      <c r="E3805" s="135" t="n">
        <v>0.6</v>
      </c>
      <c r="F3805" s="914" t="s">
        <v>74</v>
      </c>
      <c r="G3805" s="543" t="s">
        <v>408</v>
      </c>
      <c r="H3805" s="546" t="n">
        <v>0.008</v>
      </c>
      <c r="I3805" s="138" t="n">
        <v>1.6</v>
      </c>
      <c r="J3805" s="867" t="n">
        <f aca="false">E3805*H3805*I3805</f>
        <v>0.00768</v>
      </c>
      <c r="K3805" s="0"/>
    </row>
    <row r="3806" customFormat="false" ht="26.25" hidden="false" customHeight="false" outlineLevel="0" collapsed="false">
      <c r="B3806" s="919"/>
      <c r="C3806" s="915" t="s">
        <v>189</v>
      </c>
      <c r="D3806" s="565" t="s">
        <v>670</v>
      </c>
      <c r="E3806" s="565" t="n">
        <v>1</v>
      </c>
      <c r="F3806" s="854" t="s">
        <v>674</v>
      </c>
      <c r="G3806" s="855" t="s">
        <v>75</v>
      </c>
      <c r="H3806" s="138" t="n">
        <v>1</v>
      </c>
      <c r="I3806" s="138" t="n">
        <v>0.525</v>
      </c>
      <c r="J3806" s="867" t="n">
        <f aca="false">E3806*H3806*I3806</f>
        <v>0.525</v>
      </c>
      <c r="K3806" s="0"/>
    </row>
    <row r="3807" customFormat="false" ht="26.25" hidden="false" customHeight="false" outlineLevel="0" collapsed="false">
      <c r="B3807" s="918" t="n">
        <v>17</v>
      </c>
      <c r="C3807" s="917" t="s">
        <v>593</v>
      </c>
      <c r="D3807" s="917"/>
      <c r="E3807" s="917"/>
      <c r="F3807" s="920"/>
      <c r="G3807" s="917"/>
      <c r="H3807" s="917"/>
      <c r="I3807" s="921"/>
      <c r="J3807" s="923"/>
      <c r="K3807" s="0"/>
    </row>
    <row r="3808" customFormat="false" ht="15" hidden="false" customHeight="false" outlineLevel="0" collapsed="false">
      <c r="B3808" s="919"/>
      <c r="C3808" s="915" t="s">
        <v>72</v>
      </c>
      <c r="D3808" s="565" t="s">
        <v>79</v>
      </c>
      <c r="E3808" s="135" t="n">
        <v>29</v>
      </c>
      <c r="F3808" s="914" t="s">
        <v>74</v>
      </c>
      <c r="G3808" s="855" t="s">
        <v>75</v>
      </c>
      <c r="H3808" s="138" t="n">
        <v>1</v>
      </c>
      <c r="I3808" s="138" t="n">
        <v>0.522</v>
      </c>
      <c r="J3808" s="867" t="n">
        <f aca="false">E3808*H3808*I3808</f>
        <v>15.138</v>
      </c>
      <c r="K3808" s="0"/>
    </row>
    <row r="3809" customFormat="false" ht="15" hidden="false" customHeight="false" outlineLevel="0" collapsed="false">
      <c r="B3809" s="919"/>
      <c r="C3809" s="915" t="s">
        <v>76</v>
      </c>
      <c r="D3809" s="565" t="s">
        <v>79</v>
      </c>
      <c r="E3809" s="135" t="n">
        <v>23.2</v>
      </c>
      <c r="F3809" s="914" t="s">
        <v>74</v>
      </c>
      <c r="G3809" s="855" t="s">
        <v>77</v>
      </c>
      <c r="H3809" s="138" t="n">
        <v>0.008</v>
      </c>
      <c r="I3809" s="138" t="n">
        <v>3.6</v>
      </c>
      <c r="J3809" s="867" t="n">
        <f aca="false">E3809*H3809*I3809</f>
        <v>0.66816</v>
      </c>
      <c r="K3809" s="0"/>
    </row>
    <row r="3810" customFormat="false" ht="15" hidden="false" customHeight="false" outlineLevel="0" collapsed="false">
      <c r="B3810" s="919"/>
      <c r="C3810" s="915" t="s">
        <v>272</v>
      </c>
      <c r="D3810" s="565" t="s">
        <v>79</v>
      </c>
      <c r="E3810" s="135" t="n">
        <v>1.8</v>
      </c>
      <c r="F3810" s="914" t="s">
        <v>673</v>
      </c>
      <c r="G3810" s="855" t="s">
        <v>269</v>
      </c>
      <c r="H3810" s="910" t="n">
        <f aca="false">SUM(52/249)</f>
        <v>0.208835341365462</v>
      </c>
      <c r="I3810" s="138" t="n">
        <v>1.2</v>
      </c>
      <c r="J3810" s="867" t="n">
        <f aca="false">E3810*H3810*I3810</f>
        <v>0.451084337349398</v>
      </c>
      <c r="K3810" s="0"/>
    </row>
    <row r="3811" customFormat="false" ht="26.25" hidden="false" customHeight="false" outlineLevel="0" collapsed="false">
      <c r="B3811" s="919"/>
      <c r="C3811" s="915" t="s">
        <v>82</v>
      </c>
      <c r="D3811" s="565" t="s">
        <v>670</v>
      </c>
      <c r="E3811" s="565" t="n">
        <v>2</v>
      </c>
      <c r="F3811" s="854" t="s">
        <v>673</v>
      </c>
      <c r="G3811" s="855" t="s">
        <v>269</v>
      </c>
      <c r="H3811" s="910" t="n">
        <v>0.211</v>
      </c>
      <c r="I3811" s="138" t="n">
        <v>1.15</v>
      </c>
      <c r="J3811" s="867" t="n">
        <f aca="false">E3811*H3811*I3811</f>
        <v>0.4853</v>
      </c>
      <c r="K3811" s="0"/>
    </row>
    <row r="3812" customFormat="false" ht="26.25" hidden="false" customHeight="false" outlineLevel="0" collapsed="false">
      <c r="B3812" s="919"/>
      <c r="C3812" s="915" t="s">
        <v>85</v>
      </c>
      <c r="D3812" s="565" t="s">
        <v>670</v>
      </c>
      <c r="E3812" s="565" t="n">
        <v>3</v>
      </c>
      <c r="F3812" s="854" t="s">
        <v>673</v>
      </c>
      <c r="G3812" s="855" t="s">
        <v>269</v>
      </c>
      <c r="H3812" s="910" t="n">
        <v>0.211</v>
      </c>
      <c r="I3812" s="138" t="n">
        <v>1.45</v>
      </c>
      <c r="J3812" s="867" t="n">
        <f aca="false">E3812*H3812*I3812</f>
        <v>0.91785</v>
      </c>
      <c r="K3812" s="0"/>
    </row>
    <row r="3813" customFormat="false" ht="15" hidden="false" customHeight="false" outlineLevel="0" collapsed="false">
      <c r="B3813" s="919"/>
      <c r="C3813" s="915" t="s">
        <v>89</v>
      </c>
      <c r="D3813" s="565" t="s">
        <v>79</v>
      </c>
      <c r="E3813" s="565" t="n">
        <v>4.6</v>
      </c>
      <c r="F3813" s="854" t="s">
        <v>74</v>
      </c>
      <c r="G3813" s="855" t="s">
        <v>274</v>
      </c>
      <c r="H3813" s="138" t="n">
        <f aca="false">SUM(12/249)</f>
        <v>0.0481927710843374</v>
      </c>
      <c r="I3813" s="138" t="n">
        <v>1.35</v>
      </c>
      <c r="J3813" s="867" t="n">
        <f aca="false">E3813*H3813*I3813</f>
        <v>0.299277108433735</v>
      </c>
      <c r="K3813" s="0"/>
    </row>
    <row r="3814" customFormat="false" ht="15" hidden="false" customHeight="false" outlineLevel="0" collapsed="false">
      <c r="B3814" s="919"/>
      <c r="C3814" s="915" t="s">
        <v>675</v>
      </c>
      <c r="D3814" s="565" t="s">
        <v>79</v>
      </c>
      <c r="E3814" s="135" t="n">
        <v>1.8</v>
      </c>
      <c r="F3814" s="914" t="s">
        <v>74</v>
      </c>
      <c r="G3814" s="543" t="s">
        <v>408</v>
      </c>
      <c r="H3814" s="546" t="n">
        <v>0.008</v>
      </c>
      <c r="I3814" s="138" t="n">
        <v>1.6</v>
      </c>
      <c r="J3814" s="867" t="n">
        <f aca="false">E3814*H3814*I3814</f>
        <v>0.02304</v>
      </c>
      <c r="K3814" s="0"/>
    </row>
    <row r="3815" customFormat="false" ht="26.25" hidden="false" customHeight="false" outlineLevel="0" collapsed="false">
      <c r="B3815" s="919"/>
      <c r="C3815" s="915" t="s">
        <v>189</v>
      </c>
      <c r="D3815" s="565" t="s">
        <v>670</v>
      </c>
      <c r="E3815" s="565" t="n">
        <v>1</v>
      </c>
      <c r="F3815" s="854" t="s">
        <v>674</v>
      </c>
      <c r="G3815" s="855" t="s">
        <v>75</v>
      </c>
      <c r="H3815" s="138" t="n">
        <v>1</v>
      </c>
      <c r="I3815" s="138" t="n">
        <v>0.525</v>
      </c>
      <c r="J3815" s="867" t="n">
        <f aca="false">E3815*H3815*I3815</f>
        <v>0.525</v>
      </c>
      <c r="K3815" s="0"/>
    </row>
    <row r="3816" customFormat="false" ht="15" hidden="false" customHeight="false" outlineLevel="0" collapsed="false">
      <c r="B3816" s="918" t="n">
        <v>18</v>
      </c>
      <c r="C3816" s="917" t="s">
        <v>708</v>
      </c>
      <c r="D3816" s="917"/>
      <c r="E3816" s="917"/>
      <c r="F3816" s="920"/>
      <c r="G3816" s="917"/>
      <c r="H3816" s="917"/>
      <c r="I3816" s="921"/>
      <c r="J3816" s="923"/>
      <c r="K3816" s="0"/>
    </row>
    <row r="3817" customFormat="false" ht="15" hidden="false" customHeight="false" outlineLevel="0" collapsed="false">
      <c r="B3817" s="919"/>
      <c r="C3817" s="915" t="s">
        <v>72</v>
      </c>
      <c r="D3817" s="565" t="s">
        <v>79</v>
      </c>
      <c r="E3817" s="135" t="n">
        <v>42</v>
      </c>
      <c r="F3817" s="914" t="s">
        <v>74</v>
      </c>
      <c r="G3817" s="855" t="s">
        <v>75</v>
      </c>
      <c r="H3817" s="138" t="n">
        <v>1</v>
      </c>
      <c r="I3817" s="138" t="n">
        <v>0.522</v>
      </c>
      <c r="J3817" s="867" t="n">
        <f aca="false">E3817*H3817*I3817</f>
        <v>21.924</v>
      </c>
      <c r="K3817" s="0"/>
    </row>
    <row r="3818" customFormat="false" ht="15" hidden="false" customHeight="false" outlineLevel="0" collapsed="false">
      <c r="B3818" s="919"/>
      <c r="C3818" s="915" t="s">
        <v>76</v>
      </c>
      <c r="D3818" s="565" t="s">
        <v>79</v>
      </c>
      <c r="E3818" s="135" t="n">
        <v>28</v>
      </c>
      <c r="F3818" s="914" t="s">
        <v>74</v>
      </c>
      <c r="G3818" s="855" t="s">
        <v>77</v>
      </c>
      <c r="H3818" s="138" t="n">
        <v>0.008</v>
      </c>
      <c r="I3818" s="138" t="n">
        <v>3.6</v>
      </c>
      <c r="J3818" s="867" t="n">
        <f aca="false">E3818*H3818*I3818</f>
        <v>0.8064</v>
      </c>
      <c r="K3818" s="0"/>
    </row>
    <row r="3819" customFormat="false" ht="15" hidden="false" customHeight="false" outlineLevel="0" collapsed="false">
      <c r="B3819" s="919"/>
      <c r="C3819" s="915" t="s">
        <v>272</v>
      </c>
      <c r="D3819" s="565" t="s">
        <v>79</v>
      </c>
      <c r="E3819" s="135" t="n">
        <v>1.6</v>
      </c>
      <c r="F3819" s="914" t="s">
        <v>673</v>
      </c>
      <c r="G3819" s="855" t="s">
        <v>269</v>
      </c>
      <c r="H3819" s="910" t="n">
        <v>0.211</v>
      </c>
      <c r="I3819" s="138" t="n">
        <v>1.2</v>
      </c>
      <c r="J3819" s="867" t="n">
        <f aca="false">E3819*H3819*I3819</f>
        <v>0.40512</v>
      </c>
      <c r="K3819" s="0"/>
    </row>
    <row r="3820" customFormat="false" ht="26.25" hidden="false" customHeight="false" outlineLevel="0" collapsed="false">
      <c r="B3820" s="919"/>
      <c r="C3820" s="915" t="s">
        <v>82</v>
      </c>
      <c r="D3820" s="565" t="s">
        <v>670</v>
      </c>
      <c r="E3820" s="565" t="n">
        <v>2</v>
      </c>
      <c r="F3820" s="854" t="s">
        <v>673</v>
      </c>
      <c r="G3820" s="855" t="s">
        <v>269</v>
      </c>
      <c r="H3820" s="910" t="n">
        <v>0.211</v>
      </c>
      <c r="I3820" s="138" t="n">
        <v>1.15</v>
      </c>
      <c r="J3820" s="867" t="n">
        <f aca="false">E3820*H3820*I3820</f>
        <v>0.4853</v>
      </c>
      <c r="K3820" s="0"/>
    </row>
    <row r="3821" customFormat="false" ht="26.25" hidden="false" customHeight="false" outlineLevel="0" collapsed="false">
      <c r="B3821" s="919"/>
      <c r="C3821" s="915" t="s">
        <v>85</v>
      </c>
      <c r="D3821" s="565" t="s">
        <v>670</v>
      </c>
      <c r="E3821" s="565" t="n">
        <v>3</v>
      </c>
      <c r="F3821" s="854" t="s">
        <v>673</v>
      </c>
      <c r="G3821" s="855" t="s">
        <v>269</v>
      </c>
      <c r="H3821" s="910" t="n">
        <v>0.211</v>
      </c>
      <c r="I3821" s="138" t="n">
        <v>1.45</v>
      </c>
      <c r="J3821" s="867" t="n">
        <f aca="false">E3821*H3821*I3821</f>
        <v>0.91785</v>
      </c>
      <c r="K3821" s="0"/>
    </row>
    <row r="3822" customFormat="false" ht="15" hidden="false" customHeight="false" outlineLevel="0" collapsed="false">
      <c r="B3822" s="919"/>
      <c r="C3822" s="915" t="s">
        <v>675</v>
      </c>
      <c r="D3822" s="565" t="s">
        <v>79</v>
      </c>
      <c r="E3822" s="135" t="n">
        <v>1.5</v>
      </c>
      <c r="F3822" s="914" t="s">
        <v>74</v>
      </c>
      <c r="G3822" s="543" t="s">
        <v>408</v>
      </c>
      <c r="H3822" s="546" t="n">
        <v>0.008</v>
      </c>
      <c r="I3822" s="138" t="n">
        <v>1.6</v>
      </c>
      <c r="J3822" s="867" t="n">
        <f aca="false">E3822*H3822*I3822</f>
        <v>0.0192</v>
      </c>
      <c r="K3822" s="0"/>
    </row>
    <row r="3823" customFormat="false" ht="26.25" hidden="false" customHeight="false" outlineLevel="0" collapsed="false">
      <c r="B3823" s="919"/>
      <c r="C3823" s="915" t="s">
        <v>189</v>
      </c>
      <c r="D3823" s="565" t="s">
        <v>670</v>
      </c>
      <c r="E3823" s="565" t="n">
        <v>5</v>
      </c>
      <c r="F3823" s="854" t="s">
        <v>674</v>
      </c>
      <c r="G3823" s="855" t="s">
        <v>75</v>
      </c>
      <c r="H3823" s="138" t="n">
        <v>1</v>
      </c>
      <c r="I3823" s="138" t="n">
        <v>0.525</v>
      </c>
      <c r="J3823" s="867" t="n">
        <f aca="false">E3823*H3823*I3823</f>
        <v>2.625</v>
      </c>
      <c r="K3823" s="0"/>
    </row>
    <row r="3824" customFormat="false" ht="15" hidden="false" customHeight="false" outlineLevel="0" collapsed="false">
      <c r="B3824" s="918" t="n">
        <v>19</v>
      </c>
      <c r="C3824" s="917" t="s">
        <v>98</v>
      </c>
      <c r="D3824" s="917"/>
      <c r="E3824" s="917"/>
      <c r="F3824" s="920"/>
      <c r="G3824" s="917"/>
      <c r="H3824" s="917"/>
      <c r="I3824" s="921"/>
      <c r="J3824" s="923"/>
      <c r="K3824" s="0"/>
    </row>
    <row r="3825" customFormat="false" ht="15" hidden="false" customHeight="false" outlineLevel="0" collapsed="false">
      <c r="B3825" s="919"/>
      <c r="C3825" s="915" t="s">
        <v>72</v>
      </c>
      <c r="D3825" s="565" t="s">
        <v>79</v>
      </c>
      <c r="E3825" s="135" t="n">
        <v>12</v>
      </c>
      <c r="F3825" s="914" t="s">
        <v>74</v>
      </c>
      <c r="G3825" s="855" t="s">
        <v>75</v>
      </c>
      <c r="H3825" s="138" t="n">
        <v>1</v>
      </c>
      <c r="I3825" s="138" t="n">
        <v>0.522</v>
      </c>
      <c r="J3825" s="867" t="n">
        <f aca="false">E3825*H3825*I3825</f>
        <v>6.264</v>
      </c>
      <c r="K3825" s="0"/>
    </row>
    <row r="3826" customFormat="false" ht="15" hidden="false" customHeight="false" outlineLevel="0" collapsed="false">
      <c r="B3826" s="919"/>
      <c r="C3826" s="915" t="s">
        <v>76</v>
      </c>
      <c r="D3826" s="565" t="s">
        <v>79</v>
      </c>
      <c r="E3826" s="135" t="n">
        <v>7.2</v>
      </c>
      <c r="F3826" s="914" t="s">
        <v>74</v>
      </c>
      <c r="G3826" s="855" t="s">
        <v>77</v>
      </c>
      <c r="H3826" s="138" t="n">
        <v>0.008</v>
      </c>
      <c r="I3826" s="138" t="n">
        <v>3.6</v>
      </c>
      <c r="J3826" s="867" t="n">
        <f aca="false">E3826*H3826*I3826</f>
        <v>0.20736</v>
      </c>
      <c r="K3826" s="0"/>
    </row>
    <row r="3827" customFormat="false" ht="15" hidden="false" customHeight="false" outlineLevel="0" collapsed="false">
      <c r="B3827" s="919"/>
      <c r="C3827" s="915" t="s">
        <v>272</v>
      </c>
      <c r="D3827" s="565" t="s">
        <v>79</v>
      </c>
      <c r="E3827" s="135" t="n">
        <v>0.7</v>
      </c>
      <c r="F3827" s="914" t="s">
        <v>673</v>
      </c>
      <c r="G3827" s="855" t="s">
        <v>269</v>
      </c>
      <c r="H3827" s="910" t="n">
        <v>0.211</v>
      </c>
      <c r="I3827" s="138" t="n">
        <v>1.2</v>
      </c>
      <c r="J3827" s="867" t="n">
        <f aca="false">E3827*H3827*I3827</f>
        <v>0.17724</v>
      </c>
      <c r="K3827" s="0"/>
    </row>
    <row r="3828" customFormat="false" ht="26.25" hidden="false" customHeight="false" outlineLevel="0" collapsed="false">
      <c r="B3828" s="919"/>
      <c r="C3828" s="915" t="s">
        <v>528</v>
      </c>
      <c r="D3828" s="565" t="s">
        <v>670</v>
      </c>
      <c r="E3828" s="565" t="n">
        <v>13</v>
      </c>
      <c r="F3828" s="854" t="s">
        <v>673</v>
      </c>
      <c r="G3828" s="855" t="s">
        <v>269</v>
      </c>
      <c r="H3828" s="910" t="n">
        <v>0.211</v>
      </c>
      <c r="I3828" s="138" t="n">
        <v>1.15</v>
      </c>
      <c r="J3828" s="867" t="n">
        <f aca="false">E3828*H3828*I3828</f>
        <v>3.15445</v>
      </c>
      <c r="K3828" s="0"/>
    </row>
    <row r="3829" customFormat="false" ht="15" hidden="false" customHeight="false" outlineLevel="0" collapsed="false">
      <c r="B3829" s="919"/>
      <c r="C3829" s="915" t="s">
        <v>675</v>
      </c>
      <c r="D3829" s="565" t="s">
        <v>79</v>
      </c>
      <c r="E3829" s="135" t="n">
        <v>0.7</v>
      </c>
      <c r="F3829" s="914" t="s">
        <v>74</v>
      </c>
      <c r="G3829" s="543" t="s">
        <v>408</v>
      </c>
      <c r="H3829" s="546" t="n">
        <v>0.008</v>
      </c>
      <c r="I3829" s="138" t="n">
        <v>1.6</v>
      </c>
      <c r="J3829" s="867" t="n">
        <f aca="false">E3829*H3829*I3829</f>
        <v>0.00896</v>
      </c>
      <c r="K3829" s="0"/>
    </row>
    <row r="3830" customFormat="false" ht="26.25" hidden="false" customHeight="false" outlineLevel="0" collapsed="false">
      <c r="B3830" s="919"/>
      <c r="C3830" s="915" t="s">
        <v>189</v>
      </c>
      <c r="D3830" s="565" t="s">
        <v>670</v>
      </c>
      <c r="E3830" s="565" t="n">
        <v>1</v>
      </c>
      <c r="F3830" s="854" t="s">
        <v>674</v>
      </c>
      <c r="G3830" s="855" t="s">
        <v>75</v>
      </c>
      <c r="H3830" s="138" t="n">
        <v>1</v>
      </c>
      <c r="I3830" s="138" t="n">
        <v>0.525</v>
      </c>
      <c r="J3830" s="867" t="n">
        <f aca="false">E3830*H3830*I3830</f>
        <v>0.525</v>
      </c>
      <c r="K3830" s="0"/>
    </row>
    <row r="3831" customFormat="false" ht="15" hidden="false" customHeight="false" outlineLevel="0" collapsed="false">
      <c r="B3831" s="919"/>
      <c r="C3831" s="915" t="s">
        <v>89</v>
      </c>
      <c r="D3831" s="565" t="s">
        <v>79</v>
      </c>
      <c r="E3831" s="565" t="n">
        <v>4.6</v>
      </c>
      <c r="F3831" s="854" t="s">
        <v>74</v>
      </c>
      <c r="G3831" s="855" t="s">
        <v>274</v>
      </c>
      <c r="H3831" s="138" t="n">
        <f aca="false">SUM(12/249)</f>
        <v>0.0481927710843374</v>
      </c>
      <c r="I3831" s="138" t="n">
        <v>1.35</v>
      </c>
      <c r="J3831" s="867" t="n">
        <f aca="false">E3831*H3831*I3831</f>
        <v>0.299277108433735</v>
      </c>
      <c r="K3831" s="0"/>
    </row>
    <row r="3832" customFormat="false" ht="15" hidden="false" customHeight="false" outlineLevel="0" collapsed="false">
      <c r="B3832" s="918" t="n">
        <v>20</v>
      </c>
      <c r="C3832" s="917" t="s">
        <v>639</v>
      </c>
      <c r="D3832" s="917"/>
      <c r="E3832" s="917"/>
      <c r="F3832" s="920"/>
      <c r="G3832" s="917"/>
      <c r="H3832" s="917"/>
      <c r="I3832" s="921"/>
      <c r="J3832" s="923"/>
      <c r="K3832" s="0"/>
    </row>
    <row r="3833" customFormat="false" ht="15" hidden="false" customHeight="false" outlineLevel="0" collapsed="false">
      <c r="B3833" s="919"/>
      <c r="C3833" s="915" t="s">
        <v>72</v>
      </c>
      <c r="D3833" s="565" t="s">
        <v>79</v>
      </c>
      <c r="E3833" s="135" t="n">
        <v>11</v>
      </c>
      <c r="F3833" s="914" t="s">
        <v>74</v>
      </c>
      <c r="G3833" s="855" t="s">
        <v>75</v>
      </c>
      <c r="H3833" s="138" t="n">
        <v>1</v>
      </c>
      <c r="I3833" s="138" t="n">
        <v>0.522</v>
      </c>
      <c r="J3833" s="867" t="n">
        <f aca="false">E3833*H3833*I3833</f>
        <v>5.742</v>
      </c>
      <c r="K3833" s="0"/>
    </row>
    <row r="3834" customFormat="false" ht="15" hidden="false" customHeight="false" outlineLevel="0" collapsed="false">
      <c r="B3834" s="919"/>
      <c r="C3834" s="915" t="s">
        <v>76</v>
      </c>
      <c r="D3834" s="565" t="s">
        <v>79</v>
      </c>
      <c r="E3834" s="135" t="n">
        <v>7.2</v>
      </c>
      <c r="F3834" s="914" t="s">
        <v>74</v>
      </c>
      <c r="G3834" s="855" t="s">
        <v>77</v>
      </c>
      <c r="H3834" s="138" t="n">
        <v>0.008</v>
      </c>
      <c r="I3834" s="138" t="n">
        <v>3.6</v>
      </c>
      <c r="J3834" s="867" t="n">
        <f aca="false">E3834*H3834*I3834</f>
        <v>0.20736</v>
      </c>
      <c r="K3834" s="0"/>
    </row>
    <row r="3835" customFormat="false" ht="15" hidden="false" customHeight="false" outlineLevel="0" collapsed="false">
      <c r="B3835" s="919"/>
      <c r="C3835" s="915" t="s">
        <v>272</v>
      </c>
      <c r="D3835" s="565" t="s">
        <v>79</v>
      </c>
      <c r="E3835" s="135" t="n">
        <v>0.7</v>
      </c>
      <c r="F3835" s="914" t="s">
        <v>673</v>
      </c>
      <c r="G3835" s="855" t="s">
        <v>269</v>
      </c>
      <c r="H3835" s="910" t="n">
        <v>0.211</v>
      </c>
      <c r="I3835" s="138" t="n">
        <v>1.2</v>
      </c>
      <c r="J3835" s="867" t="n">
        <f aca="false">E3835*H3835*I3835</f>
        <v>0.17724</v>
      </c>
      <c r="K3835" s="0"/>
    </row>
    <row r="3836" customFormat="false" ht="26.25" hidden="false" customHeight="false" outlineLevel="0" collapsed="false">
      <c r="B3836" s="919"/>
      <c r="C3836" s="915" t="s">
        <v>85</v>
      </c>
      <c r="D3836" s="565" t="s">
        <v>670</v>
      </c>
      <c r="E3836" s="565" t="n">
        <v>8</v>
      </c>
      <c r="F3836" s="854" t="s">
        <v>673</v>
      </c>
      <c r="G3836" s="855" t="s">
        <v>269</v>
      </c>
      <c r="H3836" s="910" t="n">
        <v>0.211</v>
      </c>
      <c r="I3836" s="138" t="n">
        <v>1.15</v>
      </c>
      <c r="J3836" s="867" t="n">
        <f aca="false">E3836*H3836*I3836</f>
        <v>1.9412</v>
      </c>
      <c r="K3836" s="0"/>
    </row>
    <row r="3837" customFormat="false" ht="15" hidden="false" customHeight="false" outlineLevel="0" collapsed="false">
      <c r="B3837" s="919"/>
      <c r="C3837" s="915" t="s">
        <v>675</v>
      </c>
      <c r="D3837" s="565" t="s">
        <v>79</v>
      </c>
      <c r="E3837" s="135" t="n">
        <v>0.7</v>
      </c>
      <c r="F3837" s="914" t="s">
        <v>74</v>
      </c>
      <c r="G3837" s="543" t="s">
        <v>408</v>
      </c>
      <c r="H3837" s="546" t="n">
        <v>0.008</v>
      </c>
      <c r="I3837" s="138" t="n">
        <v>1.6</v>
      </c>
      <c r="J3837" s="867" t="n">
        <f aca="false">E3837*H3837*I3837</f>
        <v>0.00896</v>
      </c>
      <c r="K3837" s="350"/>
    </row>
    <row r="3838" customFormat="false" ht="26.25" hidden="false" customHeight="false" outlineLevel="0" collapsed="false">
      <c r="B3838" s="919"/>
      <c r="C3838" s="915" t="s">
        <v>189</v>
      </c>
      <c r="D3838" s="565" t="s">
        <v>670</v>
      </c>
      <c r="E3838" s="565" t="n">
        <v>1</v>
      </c>
      <c r="F3838" s="854" t="s">
        <v>674</v>
      </c>
      <c r="G3838" s="855" t="s">
        <v>75</v>
      </c>
      <c r="H3838" s="138" t="n">
        <v>1</v>
      </c>
      <c r="I3838" s="138" t="n">
        <v>0.525</v>
      </c>
      <c r="J3838" s="867" t="n">
        <f aca="false">E3838*H3838*I3838</f>
        <v>0.525</v>
      </c>
      <c r="K3838" s="0"/>
    </row>
    <row r="3839" customFormat="false" ht="15" hidden="false" customHeight="false" outlineLevel="0" collapsed="false">
      <c r="B3839" s="919"/>
      <c r="C3839" s="915" t="s">
        <v>89</v>
      </c>
      <c r="D3839" s="565" t="s">
        <v>79</v>
      </c>
      <c r="E3839" s="565" t="n">
        <v>4.6</v>
      </c>
      <c r="F3839" s="854" t="s">
        <v>74</v>
      </c>
      <c r="G3839" s="855" t="s">
        <v>274</v>
      </c>
      <c r="H3839" s="138" t="n">
        <f aca="false">SUM(12/249)</f>
        <v>0.0481927710843374</v>
      </c>
      <c r="I3839" s="138" t="n">
        <v>1.35</v>
      </c>
      <c r="J3839" s="867" t="n">
        <f aca="false">E3839*H3839*I3839</f>
        <v>0.299277108433735</v>
      </c>
      <c r="K3839" s="0"/>
    </row>
    <row r="3840" customFormat="false" ht="15" hidden="false" customHeight="false" outlineLevel="0" collapsed="false">
      <c r="B3840" s="931" t="n">
        <v>21</v>
      </c>
      <c r="C3840" s="932" t="s">
        <v>124</v>
      </c>
      <c r="D3840" s="933"/>
      <c r="E3840" s="934"/>
      <c r="F3840" s="933"/>
      <c r="G3840" s="933"/>
      <c r="H3840" s="935"/>
      <c r="I3840" s="936"/>
      <c r="J3840" s="937"/>
      <c r="K3840" s="0"/>
    </row>
    <row r="3841" customFormat="false" ht="15" hidden="false" customHeight="false" outlineLevel="0" collapsed="false">
      <c r="B3841" s="938"/>
      <c r="C3841" s="862" t="s">
        <v>125</v>
      </c>
      <c r="D3841" s="863" t="s">
        <v>79</v>
      </c>
      <c r="E3841" s="864" t="n">
        <v>6</v>
      </c>
      <c r="F3841" s="863" t="s">
        <v>74</v>
      </c>
      <c r="G3841" s="939" t="s">
        <v>81</v>
      </c>
      <c r="H3841" s="940" t="n">
        <f aca="false">0.211/12*7</f>
        <v>0.123083333333333</v>
      </c>
      <c r="I3841" s="941" t="n">
        <v>1.52</v>
      </c>
      <c r="J3841" s="867" t="n">
        <f aca="false">E3841*H3841*I3841</f>
        <v>1.12252</v>
      </c>
      <c r="K3841" s="0"/>
    </row>
    <row r="3842" customFormat="false" ht="15" hidden="false" customHeight="false" outlineLevel="0" collapsed="false">
      <c r="B3842" s="938"/>
      <c r="C3842" s="862" t="s">
        <v>214</v>
      </c>
      <c r="D3842" s="863" t="s">
        <v>79</v>
      </c>
      <c r="E3842" s="864" t="s">
        <v>709</v>
      </c>
      <c r="F3842" s="863"/>
      <c r="G3842" s="855" t="s">
        <v>75</v>
      </c>
      <c r="H3842" s="138"/>
      <c r="I3842" s="866"/>
      <c r="J3842" s="867" t="n">
        <v>9.29</v>
      </c>
      <c r="K3842" s="0"/>
    </row>
    <row r="3843" customFormat="false" ht="15" hidden="false" customHeight="true" outlineLevel="0" collapsed="false">
      <c r="B3843" s="942"/>
      <c r="C3843" s="943" t="s">
        <v>710</v>
      </c>
      <c r="D3843" s="943"/>
      <c r="E3843" s="943"/>
      <c r="F3843" s="943"/>
      <c r="G3843" s="943"/>
      <c r="H3843" s="943"/>
      <c r="I3843" s="943"/>
      <c r="J3843" s="944" t="n">
        <f aca="false">SUM(J3684:J3842)</f>
        <v>550.478785919679</v>
      </c>
      <c r="K3843" s="0"/>
    </row>
    <row r="3844" customFormat="false" ht="15" hidden="false" customHeight="false" outlineLevel="0" collapsed="false">
      <c r="B3844" s="942"/>
      <c r="C3844" s="945" t="s">
        <v>215</v>
      </c>
      <c r="D3844" s="945"/>
      <c r="E3844" s="945"/>
      <c r="F3844" s="945"/>
      <c r="G3844" s="945"/>
      <c r="H3844" s="945"/>
      <c r="I3844" s="945"/>
      <c r="J3844" s="946" t="n">
        <f aca="false">J3843*6.5%</f>
        <v>35.7811210847791</v>
      </c>
      <c r="K3844" s="0"/>
    </row>
    <row r="3845" customFormat="false" ht="15" hidden="false" customHeight="false" outlineLevel="0" collapsed="false">
      <c r="B3845" s="942"/>
      <c r="C3845" s="945" t="s">
        <v>140</v>
      </c>
      <c r="D3845" s="945"/>
      <c r="E3845" s="945"/>
      <c r="F3845" s="945"/>
      <c r="G3845" s="945"/>
      <c r="H3845" s="945"/>
      <c r="I3845" s="945"/>
      <c r="J3845" s="946" t="n">
        <f aca="false">J3843*5%</f>
        <v>27.5239392959839</v>
      </c>
      <c r="K3845" s="0"/>
    </row>
    <row r="3846" customFormat="false" ht="15" hidden="false" customHeight="true" outlineLevel="0" collapsed="false">
      <c r="B3846" s="942"/>
      <c r="C3846" s="943" t="s">
        <v>216</v>
      </c>
      <c r="D3846" s="943"/>
      <c r="E3846" s="943"/>
      <c r="F3846" s="943"/>
      <c r="G3846" s="943"/>
      <c r="H3846" s="943"/>
      <c r="I3846" s="943"/>
      <c r="J3846" s="944" t="n">
        <f aca="false">SUM(J3843:J3845)</f>
        <v>613.783846300442</v>
      </c>
      <c r="K3846" s="0"/>
    </row>
    <row r="3847" customFormat="false" ht="18.75" hidden="false" customHeight="true" outlineLevel="0" collapsed="false">
      <c r="B3847" s="942"/>
      <c r="C3847" s="947" t="s">
        <v>217</v>
      </c>
      <c r="D3847" s="729" t="s">
        <v>494</v>
      </c>
      <c r="E3847" s="730" t="n">
        <f aca="false">J3846</f>
        <v>613.783846300442</v>
      </c>
      <c r="F3847" s="811" t="s">
        <v>388</v>
      </c>
      <c r="G3847" s="732"/>
      <c r="H3847" s="948"/>
      <c r="I3847" s="949"/>
      <c r="J3847" s="950" t="n">
        <f aca="false">ROUND(J3843/60/8,2)</f>
        <v>1.15</v>
      </c>
      <c r="K3847" s="0"/>
    </row>
    <row r="3848" customFormat="false" ht="40.5" hidden="false" customHeight="true" outlineLevel="0" collapsed="false">
      <c r="B3848" s="942"/>
      <c r="C3848" s="885" t="s">
        <v>687</v>
      </c>
      <c r="D3848" s="737" t="s">
        <v>495</v>
      </c>
      <c r="E3848" s="738" t="n">
        <f aca="false">J3847</f>
        <v>1.15</v>
      </c>
      <c r="F3848" s="739" t="s">
        <v>496</v>
      </c>
      <c r="G3848" s="740"/>
      <c r="H3848" s="885"/>
      <c r="I3848" s="885"/>
      <c r="J3848" s="886" t="n">
        <f aca="false">ROUND(J3847*1.12,2)</f>
        <v>1.29</v>
      </c>
      <c r="K3848" s="0"/>
    </row>
    <row r="3849" customFormat="false" ht="15" hidden="false" customHeight="false" outlineLevel="0" collapsed="false">
      <c r="B3849" s="931" t="n">
        <v>22</v>
      </c>
      <c r="C3849" s="932" t="s">
        <v>357</v>
      </c>
      <c r="D3849" s="933"/>
      <c r="E3849" s="934"/>
      <c r="F3849" s="933"/>
      <c r="G3849" s="933"/>
      <c r="H3849" s="935"/>
      <c r="I3849" s="936"/>
      <c r="J3849" s="937"/>
      <c r="K3849" s="0"/>
    </row>
    <row r="3850" customFormat="false" ht="25.5" hidden="false" customHeight="false" outlineLevel="0" collapsed="false">
      <c r="B3850" s="938"/>
      <c r="C3850" s="862" t="s">
        <v>127</v>
      </c>
      <c r="D3850" s="863" t="s">
        <v>79</v>
      </c>
      <c r="E3850" s="864" t="n">
        <v>6</v>
      </c>
      <c r="F3850" s="863" t="s">
        <v>100</v>
      </c>
      <c r="G3850" s="939" t="s">
        <v>128</v>
      </c>
      <c r="H3850" s="940" t="n">
        <f aca="false">SUM(5*21/249)</f>
        <v>0.421686746987952</v>
      </c>
      <c r="I3850" s="866" t="n">
        <v>0.16</v>
      </c>
      <c r="J3850" s="867" t="n">
        <f aca="false">E3850*H3850*I3850</f>
        <v>0.404819277108434</v>
      </c>
      <c r="K3850" s="0"/>
    </row>
    <row r="3851" customFormat="false" ht="38.25" hidden="false" customHeight="false" outlineLevel="0" collapsed="false">
      <c r="B3851" s="938"/>
      <c r="C3851" s="862" t="s">
        <v>711</v>
      </c>
      <c r="D3851" s="863" t="s">
        <v>79</v>
      </c>
      <c r="E3851" s="864" t="n">
        <v>6</v>
      </c>
      <c r="F3851" s="863" t="s">
        <v>130</v>
      </c>
      <c r="G3851" s="939" t="s">
        <v>131</v>
      </c>
      <c r="H3851" s="940" t="n">
        <f aca="false">SUM(5*4*1/249)</f>
        <v>0.0803212851405623</v>
      </c>
      <c r="I3851" s="866" t="n">
        <v>4.25</v>
      </c>
      <c r="J3851" s="867" t="n">
        <f aca="false">E3851*H3851*I3851</f>
        <v>2.04819277108434</v>
      </c>
      <c r="K3851" s="0"/>
    </row>
    <row r="3852" customFormat="false" ht="38.25" hidden="false" customHeight="false" outlineLevel="0" collapsed="false">
      <c r="B3852" s="938"/>
      <c r="C3852" s="862" t="s">
        <v>712</v>
      </c>
      <c r="D3852" s="863" t="s">
        <v>79</v>
      </c>
      <c r="E3852" s="864" t="n">
        <v>94</v>
      </c>
      <c r="F3852" s="184" t="s">
        <v>100</v>
      </c>
      <c r="G3852" s="184" t="s">
        <v>257</v>
      </c>
      <c r="H3852" s="940" t="n">
        <f aca="false">SUM(5*21/249)</f>
        <v>0.421686746987952</v>
      </c>
      <c r="I3852" s="186" t="n">
        <v>0.12</v>
      </c>
      <c r="J3852" s="867" t="n">
        <f aca="false">E3852*H3852*I3852</f>
        <v>4.7566265060241</v>
      </c>
      <c r="K3852" s="0"/>
    </row>
    <row r="3853" customFormat="false" ht="25.5" hidden="false" customHeight="false" outlineLevel="0" collapsed="false">
      <c r="B3853" s="938"/>
      <c r="C3853" s="862" t="s">
        <v>255</v>
      </c>
      <c r="D3853" s="863" t="s">
        <v>79</v>
      </c>
      <c r="E3853" s="864" t="n">
        <v>94</v>
      </c>
      <c r="F3853" s="184" t="s">
        <v>100</v>
      </c>
      <c r="G3853" s="184" t="s">
        <v>258</v>
      </c>
      <c r="H3853" s="940" t="n">
        <f aca="false">SUM(5*21/249)</f>
        <v>0.421686746987952</v>
      </c>
      <c r="I3853" s="186" t="n">
        <v>0.16</v>
      </c>
      <c r="J3853" s="132" t="n">
        <f aca="false">E3853*H3853*I3853</f>
        <v>6.3421686746988</v>
      </c>
      <c r="K3853" s="0"/>
    </row>
    <row r="3854" customFormat="false" ht="38.25" hidden="false" customHeight="false" outlineLevel="0" collapsed="false">
      <c r="B3854" s="938"/>
      <c r="C3854" s="862" t="s">
        <v>135</v>
      </c>
      <c r="D3854" s="863" t="s">
        <v>79</v>
      </c>
      <c r="E3854" s="864" t="n">
        <v>94</v>
      </c>
      <c r="F3854" s="863"/>
      <c r="G3854" s="939" t="s">
        <v>131</v>
      </c>
      <c r="H3854" s="940" t="n">
        <f aca="false">SUM(5*4*1/249)</f>
        <v>0.0803212851405623</v>
      </c>
      <c r="I3854" s="866" t="n">
        <v>0.71</v>
      </c>
      <c r="J3854" s="867" t="n">
        <f aca="false">E3854*H3854*I3854</f>
        <v>5.36064257028112</v>
      </c>
      <c r="K3854" s="0"/>
    </row>
    <row r="3855" customFormat="false" ht="38.25" hidden="false" customHeight="false" outlineLevel="0" collapsed="false">
      <c r="B3855" s="938"/>
      <c r="C3855" s="862" t="s">
        <v>129</v>
      </c>
      <c r="D3855" s="863" t="s">
        <v>79</v>
      </c>
      <c r="E3855" s="864" t="n">
        <v>94</v>
      </c>
      <c r="F3855" s="863" t="s">
        <v>130</v>
      </c>
      <c r="G3855" s="939" t="s">
        <v>131</v>
      </c>
      <c r="H3855" s="940" t="n">
        <f aca="false">SUM(5*4*1/249)</f>
        <v>0.0803212851405623</v>
      </c>
      <c r="I3855" s="866" t="n">
        <v>4.48</v>
      </c>
      <c r="J3855" s="867" t="n">
        <f aca="false">E3855*H3855*I3855</f>
        <v>33.8248995983936</v>
      </c>
      <c r="K3855" s="0"/>
    </row>
    <row r="3856" customFormat="false" ht="38.25" hidden="false" customHeight="false" outlineLevel="0" collapsed="false">
      <c r="B3856" s="938"/>
      <c r="C3856" s="862" t="s">
        <v>132</v>
      </c>
      <c r="D3856" s="863" t="s">
        <v>397</v>
      </c>
      <c r="E3856" s="864" t="n">
        <v>5</v>
      </c>
      <c r="F3856" s="863"/>
      <c r="G3856" s="939" t="s">
        <v>131</v>
      </c>
      <c r="H3856" s="940" t="n">
        <f aca="false">SUM(5*4*1/249)</f>
        <v>0.0803212851405623</v>
      </c>
      <c r="I3856" s="866" t="n">
        <v>23.9</v>
      </c>
      <c r="J3856" s="867" t="n">
        <f aca="false">E3856*H3856*I3856</f>
        <v>9.59839357429719</v>
      </c>
      <c r="K3856" s="0"/>
    </row>
    <row r="3857" customFormat="false" ht="25.5" hidden="false" customHeight="false" outlineLevel="0" collapsed="false">
      <c r="B3857" s="938"/>
      <c r="C3857" s="862" t="s">
        <v>255</v>
      </c>
      <c r="D3857" s="863" t="s">
        <v>79</v>
      </c>
      <c r="E3857" s="864" t="n">
        <v>38</v>
      </c>
      <c r="F3857" s="184" t="s">
        <v>100</v>
      </c>
      <c r="G3857" s="184" t="s">
        <v>258</v>
      </c>
      <c r="H3857" s="940" t="n">
        <f aca="false">SUM(5*21/249)</f>
        <v>0.421686746987952</v>
      </c>
      <c r="I3857" s="186" t="n">
        <v>0.827</v>
      </c>
      <c r="J3857" s="132" t="n">
        <f aca="false">E3857*H3857*I3857</f>
        <v>13.2519277108434</v>
      </c>
      <c r="K3857" s="0"/>
    </row>
    <row r="3858" customFormat="false" ht="25.5" hidden="false" customHeight="false" outlineLevel="0" collapsed="false">
      <c r="B3858" s="951"/>
      <c r="C3858" s="862" t="s">
        <v>713</v>
      </c>
      <c r="D3858" s="863" t="s">
        <v>79</v>
      </c>
      <c r="E3858" s="864" t="n">
        <v>38</v>
      </c>
      <c r="F3858" s="863"/>
      <c r="G3858" s="184" t="s">
        <v>258</v>
      </c>
      <c r="H3858" s="940" t="n">
        <f aca="false">SUM(5*21/249)</f>
        <v>0.421686746987952</v>
      </c>
      <c r="I3858" s="866" t="n">
        <v>0.61</v>
      </c>
      <c r="J3858" s="867" t="n">
        <f aca="false">E3858*H3858*I3858</f>
        <v>9.77469879518072</v>
      </c>
      <c r="K3858" s="0"/>
    </row>
    <row r="3859" customFormat="false" ht="25.5" hidden="false" customHeight="false" outlineLevel="0" collapsed="false">
      <c r="B3859" s="951"/>
      <c r="C3859" s="862" t="s">
        <v>714</v>
      </c>
      <c r="D3859" s="863" t="s">
        <v>79</v>
      </c>
      <c r="E3859" s="864" t="n">
        <v>44</v>
      </c>
      <c r="F3859" s="863"/>
      <c r="G3859" s="184" t="s">
        <v>258</v>
      </c>
      <c r="H3859" s="940" t="n">
        <f aca="false">SUM(5*21/249)</f>
        <v>0.421686746987952</v>
      </c>
      <c r="I3859" s="866" t="n">
        <v>0.15</v>
      </c>
      <c r="J3859" s="867" t="n">
        <f aca="false">E3859*H3859*I3859</f>
        <v>2.78313253012048</v>
      </c>
      <c r="K3859" s="0"/>
    </row>
    <row r="3860" customFormat="false" ht="38.25" hidden="false" customHeight="false" outlineLevel="0" collapsed="false">
      <c r="B3860" s="938"/>
      <c r="C3860" s="862" t="s">
        <v>715</v>
      </c>
      <c r="D3860" s="863" t="s">
        <v>79</v>
      </c>
      <c r="E3860" s="864" t="n">
        <v>38</v>
      </c>
      <c r="F3860" s="863" t="s">
        <v>130</v>
      </c>
      <c r="G3860" s="939" t="s">
        <v>131</v>
      </c>
      <c r="H3860" s="940" t="n">
        <f aca="false">SUM(5*4*1/249)</f>
        <v>0.0803212851405623</v>
      </c>
      <c r="I3860" s="866" t="n">
        <v>4.48</v>
      </c>
      <c r="J3860" s="867" t="n">
        <f aca="false">E3860*H3860*I3860</f>
        <v>13.6738955823293</v>
      </c>
      <c r="K3860" s="0"/>
    </row>
    <row r="3861" customFormat="false" ht="15" hidden="false" customHeight="false" outlineLevel="0" collapsed="false">
      <c r="B3861" s="938"/>
      <c r="C3861" s="915" t="s">
        <v>189</v>
      </c>
      <c r="D3861" s="565" t="s">
        <v>670</v>
      </c>
      <c r="E3861" s="565" t="n">
        <v>1</v>
      </c>
      <c r="F3861" s="952"/>
      <c r="G3861" s="855" t="s">
        <v>75</v>
      </c>
      <c r="H3861" s="940" t="n">
        <f aca="false">SUM(5*4*1/249)</f>
        <v>0.0803212851405623</v>
      </c>
      <c r="I3861" s="138" t="n">
        <v>4.02</v>
      </c>
      <c r="J3861" s="867" t="n">
        <v>4.02</v>
      </c>
      <c r="K3861" s="0"/>
    </row>
    <row r="3862" customFormat="false" ht="25.5" hidden="false" customHeight="false" outlineLevel="0" collapsed="false">
      <c r="B3862" s="951"/>
      <c r="C3862" s="862" t="s">
        <v>136</v>
      </c>
      <c r="D3862" s="863" t="s">
        <v>137</v>
      </c>
      <c r="E3862" s="864" t="s">
        <v>716</v>
      </c>
      <c r="F3862" s="863"/>
      <c r="G3862" s="939" t="s">
        <v>75</v>
      </c>
      <c r="H3862" s="940"/>
      <c r="I3862" s="866"/>
      <c r="J3862" s="867" t="n">
        <v>0</v>
      </c>
      <c r="K3862" s="0"/>
    </row>
    <row r="3863" customFormat="false" ht="15" hidden="false" customHeight="true" outlineLevel="0" collapsed="false">
      <c r="B3863" s="942"/>
      <c r="C3863" s="943" t="s">
        <v>710</v>
      </c>
      <c r="D3863" s="943"/>
      <c r="E3863" s="943"/>
      <c r="F3863" s="943"/>
      <c r="G3863" s="943"/>
      <c r="H3863" s="943"/>
      <c r="I3863" s="943"/>
      <c r="J3863" s="944" t="n">
        <f aca="false">SUM(J3852:J3862)</f>
        <v>103.386385542169</v>
      </c>
      <c r="K3863" s="0"/>
    </row>
    <row r="3864" customFormat="false" ht="15" hidden="false" customHeight="false" outlineLevel="0" collapsed="false">
      <c r="B3864" s="942"/>
      <c r="C3864" s="945" t="s">
        <v>215</v>
      </c>
      <c r="D3864" s="945"/>
      <c r="E3864" s="945"/>
      <c r="F3864" s="945"/>
      <c r="G3864" s="945"/>
      <c r="H3864" s="945"/>
      <c r="I3864" s="945"/>
      <c r="J3864" s="946" t="n">
        <f aca="false">J3863*6.5%</f>
        <v>6.72011506024097</v>
      </c>
      <c r="K3864" s="0"/>
    </row>
    <row r="3865" customFormat="false" ht="15" hidden="false" customHeight="false" outlineLevel="0" collapsed="false">
      <c r="B3865" s="942"/>
      <c r="C3865" s="945" t="s">
        <v>140</v>
      </c>
      <c r="D3865" s="945"/>
      <c r="E3865" s="945"/>
      <c r="F3865" s="945"/>
      <c r="G3865" s="945"/>
      <c r="H3865" s="945"/>
      <c r="I3865" s="945"/>
      <c r="J3865" s="946" t="n">
        <f aca="false">J3863*5%</f>
        <v>5.16931927710844</v>
      </c>
      <c r="K3865" s="0"/>
    </row>
    <row r="3866" customFormat="false" ht="15" hidden="false" customHeight="true" outlineLevel="0" collapsed="false">
      <c r="B3866" s="942"/>
      <c r="C3866" s="943" t="s">
        <v>216</v>
      </c>
      <c r="D3866" s="943"/>
      <c r="E3866" s="943"/>
      <c r="F3866" s="943"/>
      <c r="G3866" s="943"/>
      <c r="H3866" s="943"/>
      <c r="I3866" s="943"/>
      <c r="J3866" s="953" t="n">
        <f aca="false">SUM(J3863:J3865)</f>
        <v>115.275819879518</v>
      </c>
      <c r="K3866" s="0"/>
    </row>
    <row r="3867" customFormat="false" ht="16.5" hidden="false" customHeight="true" outlineLevel="0" collapsed="false">
      <c r="B3867" s="942"/>
      <c r="C3867" s="947" t="s">
        <v>217</v>
      </c>
      <c r="D3867" s="729" t="s">
        <v>494</v>
      </c>
      <c r="E3867" s="730" t="n">
        <f aca="false">J3866</f>
        <v>115.275819879518</v>
      </c>
      <c r="F3867" s="811" t="s">
        <v>388</v>
      </c>
      <c r="G3867" s="732"/>
      <c r="H3867" s="948"/>
      <c r="I3867" s="949"/>
      <c r="J3867" s="950" t="n">
        <f aca="false">ROUND(J3863/60/8,2)</f>
        <v>0.22</v>
      </c>
      <c r="K3867" s="0"/>
    </row>
    <row r="3868" customFormat="false" ht="37.5" hidden="false" customHeight="true" outlineLevel="0" collapsed="false">
      <c r="B3868" s="942"/>
      <c r="C3868" s="885" t="s">
        <v>687</v>
      </c>
      <c r="D3868" s="737" t="s">
        <v>495</v>
      </c>
      <c r="E3868" s="738" t="n">
        <f aca="false">J3867</f>
        <v>0.22</v>
      </c>
      <c r="F3868" s="739" t="s">
        <v>496</v>
      </c>
      <c r="G3868" s="740"/>
      <c r="H3868" s="885"/>
      <c r="I3868" s="885"/>
      <c r="J3868" s="886" t="n">
        <f aca="false">ROUND(J3867*1.12,2)</f>
        <v>0.25</v>
      </c>
      <c r="K3868" s="0"/>
    </row>
    <row r="3869" customFormat="false" ht="15" hidden="false" customHeight="false" outlineLevel="0" collapsed="false">
      <c r="B3869" s="0"/>
      <c r="C3869" s="0"/>
      <c r="D3869" s="0"/>
      <c r="E3869" s="0"/>
      <c r="F3869" s="1"/>
      <c r="G3869" s="0"/>
      <c r="H3869" s="0"/>
      <c r="I3869" s="254"/>
      <c r="J3869" s="255"/>
      <c r="K3869" s="0"/>
    </row>
    <row r="3870" customFormat="false" ht="15" hidden="false" customHeight="true" outlineLevel="0" collapsed="false">
      <c r="B3870" s="954" t="s">
        <v>717</v>
      </c>
      <c r="C3870" s="954"/>
      <c r="D3870" s="954"/>
      <c r="E3870" s="954"/>
      <c r="F3870" s="954"/>
      <c r="G3870" s="954"/>
      <c r="H3870" s="954"/>
      <c r="I3870" s="954"/>
      <c r="J3870" s="954"/>
      <c r="K3870" s="0"/>
    </row>
    <row r="3871" customFormat="false" ht="15" hidden="false" customHeight="false" outlineLevel="0" collapsed="false">
      <c r="B3871" s="954"/>
      <c r="C3871" s="954"/>
      <c r="D3871" s="954"/>
      <c r="E3871" s="954"/>
      <c r="F3871" s="954"/>
      <c r="G3871" s="954"/>
      <c r="H3871" s="954"/>
      <c r="I3871" s="954"/>
      <c r="J3871" s="954"/>
      <c r="K3871" s="0"/>
    </row>
    <row r="3872" customFormat="false" ht="47.25" hidden="false" customHeight="true" outlineLevel="0" collapsed="false">
      <c r="B3872" s="171" t="s">
        <v>62</v>
      </c>
      <c r="C3872" s="171" t="s">
        <v>63</v>
      </c>
      <c r="D3872" s="171" t="s">
        <v>64</v>
      </c>
      <c r="E3872" s="171" t="s">
        <v>65</v>
      </c>
      <c r="F3872" s="171" t="s">
        <v>66</v>
      </c>
      <c r="G3872" s="171" t="s">
        <v>67</v>
      </c>
      <c r="H3872" s="171" t="s">
        <v>68</v>
      </c>
      <c r="I3872" s="172" t="s">
        <v>69</v>
      </c>
      <c r="J3872" s="173" t="s">
        <v>70</v>
      </c>
      <c r="K3872" s="0"/>
    </row>
    <row r="3873" customFormat="false" ht="15" hidden="false" customHeight="false" outlineLevel="0" collapsed="false">
      <c r="B3873" s="75" t="n">
        <v>1</v>
      </c>
      <c r="C3873" s="75" t="n">
        <v>2</v>
      </c>
      <c r="D3873" s="75" t="n">
        <v>3</v>
      </c>
      <c r="E3873" s="75" t="n">
        <v>4</v>
      </c>
      <c r="F3873" s="75" t="n">
        <v>5</v>
      </c>
      <c r="G3873" s="75" t="n">
        <v>6</v>
      </c>
      <c r="H3873" s="75" t="n">
        <v>7</v>
      </c>
      <c r="I3873" s="75" t="n">
        <v>8</v>
      </c>
      <c r="J3873" s="75" t="n">
        <v>9</v>
      </c>
      <c r="K3873" s="0"/>
    </row>
    <row r="3874" customFormat="false" ht="15" hidden="false" customHeight="false" outlineLevel="0" collapsed="false">
      <c r="B3874" s="246" t="n">
        <v>1</v>
      </c>
      <c r="C3874" s="175"/>
      <c r="D3874" s="246"/>
      <c r="E3874" s="246"/>
      <c r="F3874" s="246"/>
      <c r="G3874" s="246"/>
      <c r="H3874" s="246"/>
      <c r="I3874" s="247"/>
      <c r="J3874" s="248"/>
      <c r="K3874" s="0"/>
    </row>
    <row r="3875" customFormat="false" ht="15" hidden="false" customHeight="false" outlineLevel="0" collapsed="false">
      <c r="B3875" s="197"/>
      <c r="C3875" s="185" t="s">
        <v>439</v>
      </c>
      <c r="D3875" s="183" t="s">
        <v>83</v>
      </c>
      <c r="E3875" s="132" t="n">
        <v>2</v>
      </c>
      <c r="F3875" s="142" t="s">
        <v>80</v>
      </c>
      <c r="G3875" s="142" t="s">
        <v>81</v>
      </c>
      <c r="H3875" s="131" t="n">
        <v>0.211</v>
      </c>
      <c r="I3875" s="186" t="n">
        <v>1.2</v>
      </c>
      <c r="J3875" s="132" t="n">
        <f aca="false">E3875*H3875*I3875</f>
        <v>0.5064</v>
      </c>
      <c r="K3875" s="0"/>
    </row>
    <row r="3876" customFormat="false" ht="15" hidden="false" customHeight="false" outlineLevel="0" collapsed="false">
      <c r="B3876" s="197"/>
      <c r="C3876" s="185" t="s">
        <v>412</v>
      </c>
      <c r="D3876" s="183" t="s">
        <v>83</v>
      </c>
      <c r="E3876" s="132" t="n">
        <v>1</v>
      </c>
      <c r="F3876" s="142" t="s">
        <v>80</v>
      </c>
      <c r="G3876" s="142" t="s">
        <v>81</v>
      </c>
      <c r="H3876" s="131" t="n">
        <v>0.211</v>
      </c>
      <c r="I3876" s="186" t="n">
        <v>1.45</v>
      </c>
      <c r="J3876" s="132" t="n">
        <f aca="false">E3876*H3876*I3876</f>
        <v>0.30595</v>
      </c>
      <c r="K3876" s="0"/>
    </row>
    <row r="3877" customFormat="false" ht="23.25" hidden="false" customHeight="true" outlineLevel="0" collapsed="false">
      <c r="B3877" s="197"/>
      <c r="C3877" s="185" t="s">
        <v>107</v>
      </c>
      <c r="D3877" s="183" t="s">
        <v>134</v>
      </c>
      <c r="E3877" s="132" t="n">
        <v>115</v>
      </c>
      <c r="F3877" s="142" t="s">
        <v>80</v>
      </c>
      <c r="G3877" s="142" t="s">
        <v>718</v>
      </c>
      <c r="H3877" s="131" t="n">
        <f aca="false">SUM(12/249)</f>
        <v>0.0481927710843374</v>
      </c>
      <c r="I3877" s="186" t="n">
        <v>1.96</v>
      </c>
      <c r="J3877" s="132" t="n">
        <f aca="false">E3877*H3877*I3877</f>
        <v>10.8626506024096</v>
      </c>
      <c r="K3877" s="0"/>
    </row>
    <row r="3878" customFormat="false" ht="15" hidden="false" customHeight="false" outlineLevel="0" collapsed="false">
      <c r="B3878" s="197"/>
      <c r="C3878" s="185" t="s">
        <v>119</v>
      </c>
      <c r="D3878" s="183" t="s">
        <v>83</v>
      </c>
      <c r="E3878" s="132" t="n">
        <v>2</v>
      </c>
      <c r="F3878" s="142" t="s">
        <v>719</v>
      </c>
      <c r="G3878" s="142" t="s">
        <v>75</v>
      </c>
      <c r="H3878" s="131" t="n">
        <v>1</v>
      </c>
      <c r="I3878" s="186" t="n">
        <v>0.83</v>
      </c>
      <c r="J3878" s="132" t="n">
        <f aca="false">E3878*H3878*I3878</f>
        <v>1.66</v>
      </c>
      <c r="K3878" s="0"/>
    </row>
    <row r="3879" customFormat="false" ht="15" hidden="false" customHeight="false" outlineLevel="0" collapsed="false">
      <c r="B3879" s="246" t="n">
        <v>2</v>
      </c>
      <c r="C3879" s="175" t="s">
        <v>720</v>
      </c>
      <c r="D3879" s="246"/>
      <c r="E3879" s="246"/>
      <c r="F3879" s="246"/>
      <c r="G3879" s="246"/>
      <c r="H3879" s="246"/>
      <c r="I3879" s="247"/>
      <c r="J3879" s="248"/>
      <c r="K3879" s="0"/>
    </row>
    <row r="3880" customFormat="false" ht="15" hidden="false" customHeight="false" outlineLevel="0" collapsed="false">
      <c r="B3880" s="197"/>
      <c r="C3880" s="185" t="s">
        <v>72</v>
      </c>
      <c r="D3880" s="183" t="s">
        <v>134</v>
      </c>
      <c r="E3880" s="132" t="n">
        <v>31</v>
      </c>
      <c r="F3880" s="142" t="s">
        <v>74</v>
      </c>
      <c r="G3880" s="142" t="s">
        <v>75</v>
      </c>
      <c r="H3880" s="131" t="n">
        <v>1</v>
      </c>
      <c r="I3880" s="186" t="n">
        <v>0.522</v>
      </c>
      <c r="J3880" s="132" t="n">
        <f aca="false">E3880*H3880*I3880</f>
        <v>16.182</v>
      </c>
      <c r="K3880" s="0"/>
    </row>
    <row r="3881" customFormat="false" ht="15" hidden="false" customHeight="false" outlineLevel="0" collapsed="false">
      <c r="B3881" s="197"/>
      <c r="C3881" s="185" t="s">
        <v>76</v>
      </c>
      <c r="D3881" s="183" t="s">
        <v>134</v>
      </c>
      <c r="E3881" s="132" t="n">
        <v>72.8</v>
      </c>
      <c r="F3881" s="142" t="s">
        <v>74</v>
      </c>
      <c r="G3881" s="195" t="s">
        <v>77</v>
      </c>
      <c r="H3881" s="196" t="n">
        <f aca="false">2/250</f>
        <v>0.008</v>
      </c>
      <c r="I3881" s="186" t="n">
        <v>3.6</v>
      </c>
      <c r="J3881" s="132" t="n">
        <f aca="false">E3881*H3881*I3881</f>
        <v>2.09664</v>
      </c>
      <c r="K3881" s="0"/>
    </row>
    <row r="3882" customFormat="false" ht="15" hidden="false" customHeight="false" outlineLevel="0" collapsed="false">
      <c r="B3882" s="197"/>
      <c r="C3882" s="185" t="s">
        <v>721</v>
      </c>
      <c r="D3882" s="183" t="s">
        <v>134</v>
      </c>
      <c r="E3882" s="132" t="s">
        <v>722</v>
      </c>
      <c r="F3882" s="142" t="s">
        <v>80</v>
      </c>
      <c r="G3882" s="142" t="s">
        <v>81</v>
      </c>
      <c r="H3882" s="131" t="n">
        <v>0.211</v>
      </c>
      <c r="I3882" s="186" t="n">
        <v>1.2</v>
      </c>
      <c r="J3882" s="132" t="n">
        <f aca="false">SUM(E3883*H3883*I3883)</f>
        <v>1.0128</v>
      </c>
      <c r="K3882" s="0"/>
    </row>
    <row r="3883" customFormat="false" ht="15" hidden="false" customHeight="false" outlineLevel="0" collapsed="false">
      <c r="B3883" s="197"/>
      <c r="C3883" s="185" t="s">
        <v>439</v>
      </c>
      <c r="D3883" s="183" t="s">
        <v>83</v>
      </c>
      <c r="E3883" s="132" t="n">
        <v>4</v>
      </c>
      <c r="F3883" s="142" t="s">
        <v>80</v>
      </c>
      <c r="G3883" s="142" t="s">
        <v>81</v>
      </c>
      <c r="H3883" s="131" t="n">
        <v>0.211</v>
      </c>
      <c r="I3883" s="186" t="n">
        <v>1.2</v>
      </c>
      <c r="J3883" s="132" t="n">
        <f aca="false">E3883*H3883*I3883</f>
        <v>1.0128</v>
      </c>
      <c r="K3883" s="0"/>
    </row>
    <row r="3884" customFormat="false" ht="15" hidden="false" customHeight="false" outlineLevel="0" collapsed="false">
      <c r="B3884" s="197"/>
      <c r="C3884" s="185" t="s">
        <v>412</v>
      </c>
      <c r="D3884" s="183" t="s">
        <v>83</v>
      </c>
      <c r="E3884" s="132" t="n">
        <v>3</v>
      </c>
      <c r="F3884" s="142" t="s">
        <v>80</v>
      </c>
      <c r="G3884" s="142" t="s">
        <v>81</v>
      </c>
      <c r="H3884" s="131" t="n">
        <v>0.211</v>
      </c>
      <c r="I3884" s="186" t="n">
        <v>1.45</v>
      </c>
      <c r="J3884" s="132" t="n">
        <f aca="false">E3884*H3884*I3884</f>
        <v>0.91785</v>
      </c>
      <c r="K3884" s="0"/>
    </row>
    <row r="3885" customFormat="false" ht="15" hidden="false" customHeight="false" outlineLevel="0" collapsed="false">
      <c r="B3885" s="197"/>
      <c r="C3885" s="185" t="s">
        <v>511</v>
      </c>
      <c r="D3885" s="183" t="s">
        <v>83</v>
      </c>
      <c r="E3885" s="132" t="n">
        <v>3</v>
      </c>
      <c r="F3885" s="142" t="s">
        <v>80</v>
      </c>
      <c r="G3885" s="142" t="s">
        <v>81</v>
      </c>
      <c r="H3885" s="131" t="n">
        <v>0.211</v>
      </c>
      <c r="I3885" s="186" t="n">
        <v>0.78</v>
      </c>
      <c r="J3885" s="132" t="n">
        <f aca="false">E3885*H3885*I3885</f>
        <v>0.49374</v>
      </c>
      <c r="K3885" s="0"/>
    </row>
    <row r="3886" customFormat="false" ht="15" hidden="false" customHeight="false" outlineLevel="0" collapsed="false">
      <c r="B3886" s="197"/>
      <c r="C3886" s="185" t="s">
        <v>723</v>
      </c>
      <c r="D3886" s="183" t="s">
        <v>83</v>
      </c>
      <c r="E3886" s="132" t="n">
        <v>0.8</v>
      </c>
      <c r="F3886" s="142" t="s">
        <v>80</v>
      </c>
      <c r="G3886" s="142" t="s">
        <v>81</v>
      </c>
      <c r="H3886" s="131" t="n">
        <v>0.211</v>
      </c>
      <c r="I3886" s="186" t="n">
        <v>1.6</v>
      </c>
      <c r="J3886" s="132" t="n">
        <f aca="false">E3886*H3886*I3886</f>
        <v>0.27008</v>
      </c>
      <c r="K3886" s="0"/>
    </row>
    <row r="3887" customFormat="false" ht="15" hidden="false" customHeight="false" outlineLevel="0" collapsed="false">
      <c r="B3887" s="197"/>
      <c r="C3887" s="185" t="s">
        <v>89</v>
      </c>
      <c r="D3887" s="183" t="s">
        <v>134</v>
      </c>
      <c r="E3887" s="132" t="n">
        <v>3.2</v>
      </c>
      <c r="F3887" s="142" t="s">
        <v>80</v>
      </c>
      <c r="G3887" s="142" t="s">
        <v>81</v>
      </c>
      <c r="H3887" s="131" t="n">
        <v>0.211</v>
      </c>
      <c r="I3887" s="186" t="n">
        <v>1.35</v>
      </c>
      <c r="J3887" s="132" t="n">
        <f aca="false">E3887*H3887*I3887</f>
        <v>0.91152</v>
      </c>
      <c r="K3887" s="0"/>
    </row>
    <row r="3888" customFormat="false" ht="15" hidden="false" customHeight="false" outlineLevel="0" collapsed="false">
      <c r="B3888" s="197"/>
      <c r="C3888" s="185" t="s">
        <v>88</v>
      </c>
      <c r="D3888" s="183" t="s">
        <v>83</v>
      </c>
      <c r="E3888" s="132" t="n">
        <v>3</v>
      </c>
      <c r="F3888" s="142" t="s">
        <v>719</v>
      </c>
      <c r="G3888" s="142" t="s">
        <v>75</v>
      </c>
      <c r="H3888" s="131" t="n">
        <v>1</v>
      </c>
      <c r="I3888" s="186" t="n">
        <v>0.525</v>
      </c>
      <c r="J3888" s="132" t="n">
        <f aca="false">E3888*H3888*I3888</f>
        <v>1.575</v>
      </c>
      <c r="K3888" s="0"/>
    </row>
    <row r="3889" customFormat="false" ht="15" hidden="false" customHeight="false" outlineLevel="0" collapsed="false">
      <c r="B3889" s="246" t="n">
        <v>3</v>
      </c>
      <c r="C3889" s="175" t="s">
        <v>271</v>
      </c>
      <c r="D3889" s="246"/>
      <c r="E3889" s="246"/>
      <c r="F3889" s="246"/>
      <c r="G3889" s="246"/>
      <c r="H3889" s="246"/>
      <c r="I3889" s="247"/>
      <c r="J3889" s="248"/>
      <c r="K3889" s="0"/>
    </row>
    <row r="3890" customFormat="false" ht="15" hidden="false" customHeight="false" outlineLevel="0" collapsed="false">
      <c r="B3890" s="197"/>
      <c r="C3890" s="185" t="s">
        <v>72</v>
      </c>
      <c r="D3890" s="183" t="s">
        <v>134</v>
      </c>
      <c r="E3890" s="132" t="n">
        <v>31.4</v>
      </c>
      <c r="F3890" s="142" t="s">
        <v>74</v>
      </c>
      <c r="G3890" s="142" t="s">
        <v>75</v>
      </c>
      <c r="H3890" s="131" t="n">
        <v>1</v>
      </c>
      <c r="I3890" s="186" t="n">
        <v>0.522</v>
      </c>
      <c r="J3890" s="132" t="n">
        <f aca="false">E3890*H3890*I3890</f>
        <v>16.3908</v>
      </c>
      <c r="K3890" s="0"/>
    </row>
    <row r="3891" customFormat="false" ht="15" hidden="false" customHeight="false" outlineLevel="0" collapsed="false">
      <c r="B3891" s="197"/>
      <c r="C3891" s="185" t="s">
        <v>76</v>
      </c>
      <c r="D3891" s="183" t="s">
        <v>134</v>
      </c>
      <c r="E3891" s="132" t="n">
        <v>72.8</v>
      </c>
      <c r="F3891" s="142" t="s">
        <v>74</v>
      </c>
      <c r="G3891" s="195" t="s">
        <v>77</v>
      </c>
      <c r="H3891" s="196" t="n">
        <f aca="false">2/250</f>
        <v>0.008</v>
      </c>
      <c r="I3891" s="186" t="n">
        <v>3.6</v>
      </c>
      <c r="J3891" s="132" t="n">
        <f aca="false">E3891*H3891*I3891</f>
        <v>2.09664</v>
      </c>
      <c r="K3891" s="0"/>
    </row>
    <row r="3892" customFormat="false" ht="15" hidden="false" customHeight="false" outlineLevel="0" collapsed="false">
      <c r="B3892" s="197"/>
      <c r="C3892" s="185" t="s">
        <v>721</v>
      </c>
      <c r="D3892" s="183" t="s">
        <v>134</v>
      </c>
      <c r="E3892" s="132" t="s">
        <v>722</v>
      </c>
      <c r="F3892" s="142" t="s">
        <v>80</v>
      </c>
      <c r="G3892" s="142" t="s">
        <v>81</v>
      </c>
      <c r="H3892" s="131" t="n">
        <v>0.211</v>
      </c>
      <c r="I3892" s="186" t="n">
        <v>1.2</v>
      </c>
      <c r="J3892" s="132" t="n">
        <f aca="false">SUM(E3893*H3893*I3893)</f>
        <v>1.266</v>
      </c>
      <c r="K3892" s="0"/>
    </row>
    <row r="3893" customFormat="false" ht="15" hidden="false" customHeight="false" outlineLevel="0" collapsed="false">
      <c r="B3893" s="197"/>
      <c r="C3893" s="185" t="s">
        <v>439</v>
      </c>
      <c r="D3893" s="183" t="s">
        <v>83</v>
      </c>
      <c r="E3893" s="132" t="n">
        <v>5</v>
      </c>
      <c r="F3893" s="142" t="s">
        <v>80</v>
      </c>
      <c r="G3893" s="142" t="s">
        <v>81</v>
      </c>
      <c r="H3893" s="131" t="n">
        <v>0.211</v>
      </c>
      <c r="I3893" s="186" t="n">
        <v>1.2</v>
      </c>
      <c r="J3893" s="132" t="n">
        <f aca="false">E3893*H3893*I3893</f>
        <v>1.266</v>
      </c>
      <c r="K3893" s="0"/>
    </row>
    <row r="3894" customFormat="false" ht="15" hidden="false" customHeight="false" outlineLevel="0" collapsed="false">
      <c r="B3894" s="197"/>
      <c r="C3894" s="185" t="s">
        <v>412</v>
      </c>
      <c r="D3894" s="183" t="s">
        <v>83</v>
      </c>
      <c r="E3894" s="132" t="n">
        <v>3</v>
      </c>
      <c r="F3894" s="142" t="s">
        <v>80</v>
      </c>
      <c r="G3894" s="142" t="s">
        <v>81</v>
      </c>
      <c r="H3894" s="131" t="n">
        <v>0.211</v>
      </c>
      <c r="I3894" s="186" t="n">
        <v>1.45</v>
      </c>
      <c r="J3894" s="132" t="n">
        <f aca="false">E3894*H3894*I3894</f>
        <v>0.91785</v>
      </c>
      <c r="K3894" s="0"/>
    </row>
    <row r="3895" customFormat="false" ht="15" hidden="false" customHeight="false" outlineLevel="0" collapsed="false">
      <c r="B3895" s="197"/>
      <c r="C3895" s="185" t="s">
        <v>511</v>
      </c>
      <c r="D3895" s="183" t="s">
        <v>83</v>
      </c>
      <c r="E3895" s="132" t="n">
        <v>3</v>
      </c>
      <c r="F3895" s="142" t="s">
        <v>80</v>
      </c>
      <c r="G3895" s="142" t="s">
        <v>81</v>
      </c>
      <c r="H3895" s="131" t="n">
        <v>0.211</v>
      </c>
      <c r="I3895" s="186" t="n">
        <v>0.78</v>
      </c>
      <c r="J3895" s="132" t="n">
        <f aca="false">E3895*H3895*I3895</f>
        <v>0.49374</v>
      </c>
      <c r="K3895" s="0"/>
    </row>
    <row r="3896" customFormat="false" ht="15" hidden="false" customHeight="false" outlineLevel="0" collapsed="false">
      <c r="B3896" s="197"/>
      <c r="C3896" s="185" t="s">
        <v>723</v>
      </c>
      <c r="D3896" s="183" t="s">
        <v>83</v>
      </c>
      <c r="E3896" s="132" t="n">
        <v>0.8</v>
      </c>
      <c r="F3896" s="142" t="s">
        <v>80</v>
      </c>
      <c r="G3896" s="142" t="s">
        <v>81</v>
      </c>
      <c r="H3896" s="131" t="n">
        <v>0.211</v>
      </c>
      <c r="I3896" s="186" t="n">
        <v>1.6</v>
      </c>
      <c r="J3896" s="132" t="n">
        <f aca="false">E3896*H3896*I3896</f>
        <v>0.27008</v>
      </c>
      <c r="K3896" s="0"/>
    </row>
    <row r="3897" customFormat="false" ht="15" hidden="false" customHeight="false" outlineLevel="0" collapsed="false">
      <c r="B3897" s="197"/>
      <c r="C3897" s="185" t="s">
        <v>89</v>
      </c>
      <c r="D3897" s="183" t="s">
        <v>134</v>
      </c>
      <c r="E3897" s="132" t="n">
        <v>3.2</v>
      </c>
      <c r="F3897" s="142" t="s">
        <v>80</v>
      </c>
      <c r="G3897" s="142" t="s">
        <v>81</v>
      </c>
      <c r="H3897" s="131" t="n">
        <v>0.211</v>
      </c>
      <c r="I3897" s="186" t="n">
        <v>1.35</v>
      </c>
      <c r="J3897" s="132" t="n">
        <f aca="false">E3897*H3897*I3897</f>
        <v>0.91152</v>
      </c>
      <c r="K3897" s="0"/>
    </row>
    <row r="3898" customFormat="false" ht="15" hidden="false" customHeight="false" outlineLevel="0" collapsed="false">
      <c r="B3898" s="197"/>
      <c r="C3898" s="185" t="s">
        <v>88</v>
      </c>
      <c r="D3898" s="183" t="s">
        <v>83</v>
      </c>
      <c r="E3898" s="132" t="n">
        <v>3</v>
      </c>
      <c r="F3898" s="142" t="s">
        <v>719</v>
      </c>
      <c r="G3898" s="142" t="s">
        <v>75</v>
      </c>
      <c r="H3898" s="131" t="n">
        <v>1</v>
      </c>
      <c r="I3898" s="186" t="n">
        <v>0.525</v>
      </c>
      <c r="J3898" s="132" t="n">
        <f aca="false">E3898*H3898*I3898</f>
        <v>1.575</v>
      </c>
      <c r="K3898" s="0"/>
    </row>
    <row r="3899" customFormat="false" ht="15" hidden="false" customHeight="false" outlineLevel="0" collapsed="false">
      <c r="B3899" s="197"/>
      <c r="C3899" s="185" t="s">
        <v>214</v>
      </c>
      <c r="D3899" s="183" t="s">
        <v>83</v>
      </c>
      <c r="E3899" s="132" t="n">
        <v>1</v>
      </c>
      <c r="F3899" s="142"/>
      <c r="G3899" s="142" t="s">
        <v>75</v>
      </c>
      <c r="H3899" s="131" t="n">
        <v>1</v>
      </c>
      <c r="I3899" s="186" t="n">
        <v>7.86</v>
      </c>
      <c r="J3899" s="132" t="n">
        <f aca="false">E3899*H3899*I3899</f>
        <v>7.86</v>
      </c>
      <c r="K3899" s="0"/>
    </row>
    <row r="3900" customFormat="false" ht="15" hidden="false" customHeight="false" outlineLevel="0" collapsed="false">
      <c r="B3900" s="181"/>
      <c r="C3900" s="223" t="s">
        <v>384</v>
      </c>
      <c r="D3900" s="223"/>
      <c r="E3900" s="190"/>
      <c r="F3900" s="224"/>
      <c r="G3900" s="224"/>
      <c r="H3900" s="190"/>
      <c r="I3900" s="225"/>
      <c r="J3900" s="226" t="n">
        <f aca="false">SUM(J3875:J3899)</f>
        <v>70.8550606024096</v>
      </c>
      <c r="K3900" s="0"/>
    </row>
    <row r="3901" customFormat="false" ht="15" hidden="false" customHeight="false" outlineLevel="0" collapsed="false">
      <c r="B3901" s="181"/>
      <c r="C3901" s="746" t="s">
        <v>215</v>
      </c>
      <c r="D3901" s="187"/>
      <c r="E3901" s="695"/>
      <c r="F3901" s="189"/>
      <c r="G3901" s="189"/>
      <c r="H3901" s="188"/>
      <c r="I3901" s="131"/>
      <c r="J3901" s="143" t="n">
        <f aca="false">SUM(J3900*6.5%)</f>
        <v>4.60557893915663</v>
      </c>
      <c r="K3901" s="0"/>
    </row>
    <row r="3902" customFormat="false" ht="15" hidden="false" customHeight="false" outlineLevel="0" collapsed="false">
      <c r="B3902" s="816"/>
      <c r="C3902" s="746" t="s">
        <v>140</v>
      </c>
      <c r="D3902" s="187"/>
      <c r="E3902" s="695"/>
      <c r="F3902" s="189"/>
      <c r="G3902" s="189"/>
      <c r="H3902" s="188"/>
      <c r="I3902" s="131"/>
      <c r="J3902" s="143" t="n">
        <f aca="false">SUM(J3900*5%)</f>
        <v>3.54275303012048</v>
      </c>
      <c r="K3902" s="0"/>
    </row>
    <row r="3903" customFormat="false" ht="15" hidden="false" customHeight="false" outlineLevel="0" collapsed="false">
      <c r="B3903" s="713"/>
      <c r="C3903" s="714" t="s">
        <v>216</v>
      </c>
      <c r="D3903" s="187"/>
      <c r="E3903" s="695"/>
      <c r="F3903" s="189"/>
      <c r="G3903" s="189"/>
      <c r="H3903" s="188"/>
      <c r="I3903" s="131"/>
      <c r="J3903" s="190" t="n">
        <f aca="false">SUM(J3900:J3902)</f>
        <v>79.0033925716868</v>
      </c>
      <c r="K3903" s="0"/>
    </row>
    <row r="3904" customFormat="false" ht="15" hidden="false" customHeight="false" outlineLevel="0" collapsed="false">
      <c r="B3904" s="715"/>
      <c r="C3904" s="715" t="s">
        <v>386</v>
      </c>
      <c r="D3904" s="729" t="s">
        <v>494</v>
      </c>
      <c r="E3904" s="730" t="n">
        <f aca="false">J3903</f>
        <v>79.0033925716868</v>
      </c>
      <c r="F3904" s="811" t="s">
        <v>388</v>
      </c>
      <c r="G3904" s="732"/>
      <c r="H3904" s="697"/>
      <c r="I3904" s="186"/>
      <c r="J3904" s="234" t="n">
        <f aca="false">SUM(J3903/60/8)</f>
        <v>0.164590401191014</v>
      </c>
      <c r="K3904" s="0"/>
    </row>
    <row r="3905" customFormat="false" ht="26.25" hidden="false" customHeight="false" outlineLevel="0" collapsed="false">
      <c r="B3905" s="716"/>
      <c r="C3905" s="236" t="s">
        <v>219</v>
      </c>
      <c r="D3905" s="737" t="s">
        <v>495</v>
      </c>
      <c r="E3905" s="738" t="n">
        <f aca="false">J3904</f>
        <v>0.164590401191014</v>
      </c>
      <c r="F3905" s="739" t="s">
        <v>496</v>
      </c>
      <c r="G3905" s="740"/>
      <c r="H3905" s="237"/>
      <c r="I3905" s="699"/>
      <c r="J3905" s="238" t="n">
        <f aca="false">ROUND(J3904*1.12,2)</f>
        <v>0.18</v>
      </c>
      <c r="K3905" s="0"/>
    </row>
    <row r="3906" customFormat="false" ht="15" hidden="false" customHeight="true" outlineLevel="0" collapsed="false">
      <c r="B3906" s="954" t="s">
        <v>724</v>
      </c>
      <c r="C3906" s="954"/>
      <c r="D3906" s="954"/>
      <c r="E3906" s="954"/>
      <c r="F3906" s="954"/>
      <c r="G3906" s="954"/>
      <c r="H3906" s="954"/>
      <c r="I3906" s="954"/>
      <c r="J3906" s="954"/>
      <c r="K3906" s="0"/>
    </row>
    <row r="3907" customFormat="false" ht="15.75" hidden="false" customHeight="true" outlineLevel="0" collapsed="false">
      <c r="B3907" s="954"/>
      <c r="C3907" s="954"/>
      <c r="D3907" s="954"/>
      <c r="E3907" s="954"/>
      <c r="F3907" s="954"/>
      <c r="G3907" s="954"/>
      <c r="H3907" s="954"/>
      <c r="I3907" s="954"/>
      <c r="J3907" s="954"/>
      <c r="K3907" s="0"/>
    </row>
    <row r="3908" customFormat="false" ht="56.25" hidden="false" customHeight="true" outlineLevel="0" collapsed="false">
      <c r="B3908" s="171" t="s">
        <v>3</v>
      </c>
      <c r="C3908" s="171" t="s">
        <v>63</v>
      </c>
      <c r="D3908" s="171" t="s">
        <v>505</v>
      </c>
      <c r="E3908" s="171" t="s">
        <v>506</v>
      </c>
      <c r="F3908" s="171" t="s">
        <v>66</v>
      </c>
      <c r="G3908" s="171" t="s">
        <v>507</v>
      </c>
      <c r="H3908" s="171" t="s">
        <v>508</v>
      </c>
      <c r="I3908" s="172" t="s">
        <v>509</v>
      </c>
      <c r="J3908" s="173" t="s">
        <v>725</v>
      </c>
      <c r="K3908" s="955"/>
    </row>
    <row r="3909" customFormat="false" ht="15" hidden="false" customHeight="false" outlineLevel="0" collapsed="false">
      <c r="B3909" s="227" t="n">
        <v>1</v>
      </c>
      <c r="C3909" s="227" t="n">
        <v>2</v>
      </c>
      <c r="D3909" s="227" t="n">
        <v>3</v>
      </c>
      <c r="E3909" s="227" t="n">
        <v>4</v>
      </c>
      <c r="F3909" s="227" t="n">
        <v>5</v>
      </c>
      <c r="G3909" s="227" t="n">
        <v>6</v>
      </c>
      <c r="H3909" s="227" t="n">
        <v>7</v>
      </c>
      <c r="I3909" s="227" t="n">
        <v>8</v>
      </c>
      <c r="J3909" s="227" t="n">
        <v>9</v>
      </c>
      <c r="K3909" s="0"/>
    </row>
    <row r="3910" customFormat="false" ht="15" hidden="false" customHeight="true" outlineLevel="0" collapsed="false">
      <c r="B3910" s="956" t="s">
        <v>726</v>
      </c>
      <c r="C3910" s="956"/>
      <c r="D3910" s="956"/>
      <c r="E3910" s="956"/>
      <c r="F3910" s="956"/>
      <c r="G3910" s="956"/>
      <c r="H3910" s="956"/>
      <c r="I3910" s="956"/>
      <c r="J3910" s="956"/>
      <c r="K3910" s="0"/>
    </row>
    <row r="3911" customFormat="false" ht="15" hidden="false" customHeight="false" outlineLevel="0" collapsed="false">
      <c r="B3911" s="957" t="s">
        <v>727</v>
      </c>
      <c r="C3911" s="957"/>
      <c r="D3911" s="957"/>
      <c r="E3911" s="957"/>
      <c r="F3911" s="957"/>
      <c r="G3911" s="957"/>
      <c r="H3911" s="957"/>
      <c r="I3911" s="957"/>
      <c r="J3911" s="957"/>
      <c r="K3911" s="0"/>
    </row>
    <row r="3912" customFormat="false" ht="15" hidden="false" customHeight="false" outlineLevel="0" collapsed="false">
      <c r="B3912" s="958"/>
      <c r="C3912" s="959" t="s">
        <v>72</v>
      </c>
      <c r="D3912" s="204" t="s">
        <v>134</v>
      </c>
      <c r="E3912" s="960" t="n">
        <v>15.5</v>
      </c>
      <c r="F3912" s="961" t="s">
        <v>74</v>
      </c>
      <c r="G3912" s="961" t="s">
        <v>75</v>
      </c>
      <c r="H3912" s="962" t="n">
        <v>1</v>
      </c>
      <c r="I3912" s="962" t="n">
        <v>0.522</v>
      </c>
      <c r="J3912" s="963" t="n">
        <f aca="false">E3912*H3912*I3912</f>
        <v>8.091</v>
      </c>
      <c r="K3912" s="0"/>
    </row>
    <row r="3913" customFormat="false" ht="25.5" hidden="false" customHeight="false" outlineLevel="0" collapsed="false">
      <c r="B3913" s="958"/>
      <c r="C3913" s="959" t="s">
        <v>728</v>
      </c>
      <c r="D3913" s="204" t="s">
        <v>134</v>
      </c>
      <c r="E3913" s="963" t="n">
        <v>2.84</v>
      </c>
      <c r="F3913" s="961" t="s">
        <v>74</v>
      </c>
      <c r="G3913" s="961" t="s">
        <v>729</v>
      </c>
      <c r="H3913" s="962" t="n">
        <f aca="false">25/127</f>
        <v>0.196850393700787</v>
      </c>
      <c r="I3913" s="962" t="n">
        <v>3.6</v>
      </c>
      <c r="J3913" s="963" t="n">
        <f aca="false">E3913*H3913*I3913</f>
        <v>2.01259842519685</v>
      </c>
      <c r="K3913" s="0"/>
    </row>
    <row r="3914" customFormat="false" ht="15" hidden="false" customHeight="false" outlineLevel="0" collapsed="false">
      <c r="B3914" s="958"/>
      <c r="C3914" s="959" t="s">
        <v>78</v>
      </c>
      <c r="D3914" s="204" t="s">
        <v>79</v>
      </c>
      <c r="E3914" s="963" t="n">
        <v>0.37</v>
      </c>
      <c r="F3914" s="961" t="s">
        <v>80</v>
      </c>
      <c r="G3914" s="961" t="s">
        <v>81</v>
      </c>
      <c r="H3914" s="962" t="n">
        <v>0.211</v>
      </c>
      <c r="I3914" s="962" t="n">
        <v>1.2</v>
      </c>
      <c r="J3914" s="963" t="n">
        <f aca="false">E3914*H3914*I3914</f>
        <v>0.093684</v>
      </c>
      <c r="K3914" s="0"/>
    </row>
    <row r="3915" customFormat="false" ht="15" hidden="false" customHeight="false" outlineLevel="0" collapsed="false">
      <c r="B3915" s="958"/>
      <c r="C3915" s="959" t="s">
        <v>82</v>
      </c>
      <c r="D3915" s="204" t="s">
        <v>83</v>
      </c>
      <c r="E3915" s="963" t="n">
        <v>3</v>
      </c>
      <c r="F3915" s="961" t="s">
        <v>80</v>
      </c>
      <c r="G3915" s="961" t="s">
        <v>81</v>
      </c>
      <c r="H3915" s="205" t="n">
        <v>0.211</v>
      </c>
      <c r="I3915" s="205" t="n">
        <v>1.15</v>
      </c>
      <c r="J3915" s="964" t="n">
        <f aca="false">E3915*H3915*I3915</f>
        <v>0.72795</v>
      </c>
      <c r="K3915" s="0"/>
    </row>
    <row r="3916" customFormat="false" ht="15" hidden="false" customHeight="false" outlineLevel="0" collapsed="false">
      <c r="B3916" s="958"/>
      <c r="C3916" s="959" t="s">
        <v>730</v>
      </c>
      <c r="D3916" s="204" t="s">
        <v>83</v>
      </c>
      <c r="E3916" s="963" t="n">
        <v>1</v>
      </c>
      <c r="F3916" s="961" t="s">
        <v>80</v>
      </c>
      <c r="G3916" s="961" t="s">
        <v>81</v>
      </c>
      <c r="H3916" s="205" t="n">
        <v>0.211</v>
      </c>
      <c r="I3916" s="205" t="n">
        <v>1.45</v>
      </c>
      <c r="J3916" s="964" t="n">
        <f aca="false">E3916*H3916*I3916</f>
        <v>0.30595</v>
      </c>
      <c r="K3916" s="0"/>
    </row>
    <row r="3917" customFormat="false" ht="15" hidden="false" customHeight="false" outlineLevel="0" collapsed="false">
      <c r="B3917" s="960"/>
      <c r="C3917" s="959" t="s">
        <v>731</v>
      </c>
      <c r="D3917" s="204" t="s">
        <v>83</v>
      </c>
      <c r="E3917" s="201" t="n">
        <v>2</v>
      </c>
      <c r="F3917" s="961" t="s">
        <v>80</v>
      </c>
      <c r="G3917" s="961" t="s">
        <v>81</v>
      </c>
      <c r="H3917" s="205" t="n">
        <v>0.211</v>
      </c>
      <c r="I3917" s="205" t="n">
        <v>1.45</v>
      </c>
      <c r="J3917" s="964" t="n">
        <f aca="false">E3917*H3917*I3917</f>
        <v>0.6119</v>
      </c>
      <c r="K3917" s="0"/>
    </row>
    <row r="3918" customFormat="false" ht="15" hidden="false" customHeight="false" outlineLevel="0" collapsed="false">
      <c r="B3918" s="958"/>
      <c r="C3918" s="959" t="s">
        <v>732</v>
      </c>
      <c r="D3918" s="204" t="s">
        <v>79</v>
      </c>
      <c r="E3918" s="963" t="n">
        <v>33.5</v>
      </c>
      <c r="F3918" s="961" t="s">
        <v>74</v>
      </c>
      <c r="G3918" s="961" t="s">
        <v>733</v>
      </c>
      <c r="H3918" s="205" t="n">
        <f aca="false">2/249</f>
        <v>0.00803212851405622</v>
      </c>
      <c r="I3918" s="205" t="n">
        <v>0.83</v>
      </c>
      <c r="J3918" s="964" t="n">
        <f aca="false">E3918*H3918*I3918</f>
        <v>0.223333333333333</v>
      </c>
      <c r="K3918" s="0"/>
    </row>
    <row r="3919" customFormat="false" ht="15" hidden="false" customHeight="false" outlineLevel="0" collapsed="false">
      <c r="B3919" s="960"/>
      <c r="C3919" s="959" t="s">
        <v>89</v>
      </c>
      <c r="D3919" s="204" t="s">
        <v>79</v>
      </c>
      <c r="E3919" s="963" t="n">
        <v>3.8</v>
      </c>
      <c r="F3919" s="961" t="s">
        <v>74</v>
      </c>
      <c r="G3919" s="961" t="s">
        <v>734</v>
      </c>
      <c r="H3919" s="205" t="n">
        <v>0.004</v>
      </c>
      <c r="I3919" s="205" t="n">
        <v>1.96</v>
      </c>
      <c r="J3919" s="964" t="n">
        <f aca="false">E3919*H3919*I3919</f>
        <v>0.029792</v>
      </c>
      <c r="K3919" s="0"/>
    </row>
    <row r="3920" customFormat="false" ht="15" hidden="false" customHeight="false" outlineLevel="0" collapsed="false">
      <c r="B3920" s="958"/>
      <c r="C3920" s="959" t="s">
        <v>735</v>
      </c>
      <c r="D3920" s="204" t="s">
        <v>83</v>
      </c>
      <c r="E3920" s="963" t="n">
        <v>1</v>
      </c>
      <c r="F3920" s="961" t="s">
        <v>736</v>
      </c>
      <c r="G3920" s="961" t="s">
        <v>75</v>
      </c>
      <c r="H3920" s="205" t="n">
        <v>1</v>
      </c>
      <c r="I3920" s="99" t="n">
        <v>0.525</v>
      </c>
      <c r="J3920" s="964" t="n">
        <f aca="false">E3920*H3920*I3920</f>
        <v>0.525</v>
      </c>
      <c r="K3920" s="0"/>
    </row>
    <row r="3921" customFormat="false" ht="15" hidden="false" customHeight="false" outlineLevel="0" collapsed="false">
      <c r="B3921" s="965"/>
      <c r="C3921" s="966" t="s">
        <v>26</v>
      </c>
      <c r="D3921" s="967"/>
      <c r="E3921" s="968"/>
      <c r="F3921" s="969"/>
      <c r="G3921" s="969"/>
      <c r="H3921" s="970"/>
      <c r="I3921" s="970"/>
      <c r="J3921" s="968" t="n">
        <f aca="false">SUM(J3912:J3920)</f>
        <v>12.6212077585302</v>
      </c>
      <c r="K3921" s="0"/>
    </row>
    <row r="3922" customFormat="false" ht="15" hidden="false" customHeight="false" outlineLevel="0" collapsed="false">
      <c r="B3922" s="957" t="s">
        <v>737</v>
      </c>
      <c r="C3922" s="957"/>
      <c r="D3922" s="957"/>
      <c r="E3922" s="957"/>
      <c r="F3922" s="957"/>
      <c r="G3922" s="957"/>
      <c r="H3922" s="957"/>
      <c r="I3922" s="957"/>
      <c r="J3922" s="957"/>
      <c r="K3922" s="0"/>
    </row>
    <row r="3923" customFormat="false" ht="15" hidden="false" customHeight="false" outlineLevel="0" collapsed="false">
      <c r="B3923" s="958"/>
      <c r="C3923" s="959" t="s">
        <v>72</v>
      </c>
      <c r="D3923" s="204" t="s">
        <v>134</v>
      </c>
      <c r="E3923" s="960" t="n">
        <v>11.68</v>
      </c>
      <c r="F3923" s="961" t="s">
        <v>74</v>
      </c>
      <c r="G3923" s="961" t="s">
        <v>75</v>
      </c>
      <c r="H3923" s="962" t="n">
        <v>1</v>
      </c>
      <c r="I3923" s="962" t="n">
        <v>0.522</v>
      </c>
      <c r="J3923" s="963" t="n">
        <f aca="false">E3923*H3923*I3923</f>
        <v>6.09696</v>
      </c>
      <c r="K3923" s="0"/>
    </row>
    <row r="3924" customFormat="false" ht="15" hidden="false" customHeight="false" outlineLevel="0" collapsed="false">
      <c r="B3924" s="958"/>
      <c r="C3924" s="959" t="s">
        <v>82</v>
      </c>
      <c r="D3924" s="204" t="s">
        <v>83</v>
      </c>
      <c r="E3924" s="963" t="n">
        <v>4</v>
      </c>
      <c r="F3924" s="961" t="s">
        <v>80</v>
      </c>
      <c r="G3924" s="961" t="s">
        <v>81</v>
      </c>
      <c r="H3924" s="962" t="n">
        <v>0.211</v>
      </c>
      <c r="I3924" s="205" t="n">
        <v>1.15</v>
      </c>
      <c r="J3924" s="964" t="n">
        <f aca="false">E3924*H3924*I3924</f>
        <v>0.9706</v>
      </c>
      <c r="K3924" s="0"/>
    </row>
    <row r="3925" customFormat="false" ht="15" hidden="false" customHeight="false" outlineLevel="0" collapsed="false">
      <c r="B3925" s="958"/>
      <c r="C3925" s="959" t="s">
        <v>730</v>
      </c>
      <c r="D3925" s="204" t="s">
        <v>83</v>
      </c>
      <c r="E3925" s="963" t="n">
        <v>2</v>
      </c>
      <c r="F3925" s="961" t="s">
        <v>80</v>
      </c>
      <c r="G3925" s="961" t="s">
        <v>81</v>
      </c>
      <c r="H3925" s="962" t="n">
        <v>0.211</v>
      </c>
      <c r="I3925" s="205" t="n">
        <v>1.45</v>
      </c>
      <c r="J3925" s="964" t="n">
        <f aca="false">E3925*H3925*I3925</f>
        <v>0.6119</v>
      </c>
      <c r="K3925" s="0"/>
    </row>
    <row r="3926" customFormat="false" ht="15" hidden="false" customHeight="false" outlineLevel="0" collapsed="false">
      <c r="B3926" s="960"/>
      <c r="C3926" s="959" t="s">
        <v>731</v>
      </c>
      <c r="D3926" s="204" t="s">
        <v>83</v>
      </c>
      <c r="E3926" s="201" t="n">
        <v>1</v>
      </c>
      <c r="F3926" s="961" t="s">
        <v>80</v>
      </c>
      <c r="G3926" s="961" t="s">
        <v>81</v>
      </c>
      <c r="H3926" s="962" t="n">
        <v>0.211</v>
      </c>
      <c r="I3926" s="205" t="n">
        <v>1.45</v>
      </c>
      <c r="J3926" s="964" t="n">
        <f aca="false">E3926*H3926*I3926</f>
        <v>0.30595</v>
      </c>
      <c r="K3926" s="0"/>
    </row>
    <row r="3927" customFormat="false" ht="15" hidden="false" customHeight="false" outlineLevel="0" collapsed="false">
      <c r="B3927" s="958"/>
      <c r="C3927" s="959" t="s">
        <v>86</v>
      </c>
      <c r="D3927" s="204" t="s">
        <v>79</v>
      </c>
      <c r="E3927" s="963" t="n">
        <v>0.5</v>
      </c>
      <c r="F3927" s="961" t="s">
        <v>80</v>
      </c>
      <c r="G3927" s="961" t="s">
        <v>738</v>
      </c>
      <c r="H3927" s="962" t="n">
        <v>0.0160642570281125</v>
      </c>
      <c r="I3927" s="205" t="n">
        <v>1.6</v>
      </c>
      <c r="J3927" s="964" t="n">
        <f aca="false">E3927*H3927*I3927</f>
        <v>0.01285140562249</v>
      </c>
      <c r="K3927" s="0"/>
    </row>
    <row r="3928" customFormat="false" ht="15" hidden="false" customHeight="false" outlineLevel="0" collapsed="false">
      <c r="B3928" s="960"/>
      <c r="C3928" s="959" t="s">
        <v>89</v>
      </c>
      <c r="D3928" s="204" t="s">
        <v>79</v>
      </c>
      <c r="E3928" s="963" t="n">
        <v>3.8</v>
      </c>
      <c r="F3928" s="961" t="s">
        <v>74</v>
      </c>
      <c r="G3928" s="961" t="s">
        <v>734</v>
      </c>
      <c r="H3928" s="962" t="n">
        <v>0.004</v>
      </c>
      <c r="I3928" s="205" t="n">
        <v>1.96</v>
      </c>
      <c r="J3928" s="964" t="n">
        <f aca="false">E3928*H3928*I3928</f>
        <v>0.029792</v>
      </c>
      <c r="K3928" s="0"/>
    </row>
    <row r="3929" customFormat="false" ht="15" hidden="false" customHeight="false" outlineLevel="0" collapsed="false">
      <c r="B3929" s="958"/>
      <c r="C3929" s="959" t="s">
        <v>735</v>
      </c>
      <c r="D3929" s="204" t="s">
        <v>83</v>
      </c>
      <c r="E3929" s="963" t="n">
        <v>1</v>
      </c>
      <c r="F3929" s="961" t="s">
        <v>736</v>
      </c>
      <c r="G3929" s="961" t="s">
        <v>75</v>
      </c>
      <c r="H3929" s="962" t="n">
        <v>1</v>
      </c>
      <c r="I3929" s="99" t="n">
        <v>0.525</v>
      </c>
      <c r="J3929" s="964" t="n">
        <f aca="false">E3929*H3929*I3929</f>
        <v>0.525</v>
      </c>
      <c r="K3929" s="0"/>
    </row>
    <row r="3930" customFormat="false" ht="15" hidden="false" customHeight="false" outlineLevel="0" collapsed="false">
      <c r="B3930" s="965"/>
      <c r="C3930" s="966" t="s">
        <v>26</v>
      </c>
      <c r="D3930" s="967"/>
      <c r="E3930" s="968"/>
      <c r="F3930" s="969"/>
      <c r="G3930" s="969"/>
      <c r="H3930" s="970"/>
      <c r="I3930" s="970"/>
      <c r="J3930" s="968" t="n">
        <f aca="false">SUM(J3923:J3929)</f>
        <v>8.55305340562249</v>
      </c>
      <c r="K3930" s="0"/>
    </row>
    <row r="3931" customFormat="false" ht="15" hidden="false" customHeight="false" outlineLevel="0" collapsed="false">
      <c r="B3931" s="957" t="s">
        <v>739</v>
      </c>
      <c r="C3931" s="957"/>
      <c r="D3931" s="957"/>
      <c r="E3931" s="957"/>
      <c r="F3931" s="957"/>
      <c r="G3931" s="957"/>
      <c r="H3931" s="957"/>
      <c r="I3931" s="957"/>
      <c r="J3931" s="957"/>
      <c r="K3931" s="0"/>
    </row>
    <row r="3932" customFormat="false" ht="15" hidden="false" customHeight="false" outlineLevel="0" collapsed="false">
      <c r="B3932" s="958"/>
      <c r="C3932" s="959" t="s">
        <v>72</v>
      </c>
      <c r="D3932" s="204" t="s">
        <v>134</v>
      </c>
      <c r="E3932" s="960" t="n">
        <v>17.5</v>
      </c>
      <c r="F3932" s="961" t="s">
        <v>74</v>
      </c>
      <c r="G3932" s="961" t="s">
        <v>75</v>
      </c>
      <c r="H3932" s="962" t="n">
        <v>1</v>
      </c>
      <c r="I3932" s="962" t="n">
        <v>0.522</v>
      </c>
      <c r="J3932" s="963" t="n">
        <f aca="false">E3932*H3932*I3932</f>
        <v>9.135</v>
      </c>
      <c r="K3932" s="0"/>
    </row>
    <row r="3933" customFormat="false" ht="25.5" hidden="false" customHeight="false" outlineLevel="0" collapsed="false">
      <c r="B3933" s="958"/>
      <c r="C3933" s="959" t="s">
        <v>728</v>
      </c>
      <c r="D3933" s="204" t="s">
        <v>134</v>
      </c>
      <c r="E3933" s="963" t="n">
        <v>5.36</v>
      </c>
      <c r="F3933" s="961" t="s">
        <v>74</v>
      </c>
      <c r="G3933" s="961" t="s">
        <v>729</v>
      </c>
      <c r="H3933" s="962" t="n">
        <f aca="false">25/127</f>
        <v>0.196850393700787</v>
      </c>
      <c r="I3933" s="962" t="n">
        <v>3.6</v>
      </c>
      <c r="J3933" s="963" t="n">
        <f aca="false">E3933*H3933*I3933</f>
        <v>3.79842519685039</v>
      </c>
      <c r="K3933" s="0"/>
    </row>
    <row r="3934" customFormat="false" ht="15" hidden="false" customHeight="false" outlineLevel="0" collapsed="false">
      <c r="B3934" s="958"/>
      <c r="C3934" s="959" t="s">
        <v>78</v>
      </c>
      <c r="D3934" s="204" t="s">
        <v>79</v>
      </c>
      <c r="E3934" s="963" t="n">
        <v>0.56</v>
      </c>
      <c r="F3934" s="961" t="s">
        <v>80</v>
      </c>
      <c r="G3934" s="961" t="s">
        <v>81</v>
      </c>
      <c r="H3934" s="962" t="n">
        <v>0.211</v>
      </c>
      <c r="I3934" s="962" t="n">
        <v>1.2</v>
      </c>
      <c r="J3934" s="963" t="n">
        <f aca="false">E3934*H3934*I3934</f>
        <v>0.141792</v>
      </c>
      <c r="K3934" s="0"/>
    </row>
    <row r="3935" customFormat="false" ht="15" hidden="false" customHeight="false" outlineLevel="0" collapsed="false">
      <c r="B3935" s="958"/>
      <c r="C3935" s="959" t="s">
        <v>82</v>
      </c>
      <c r="D3935" s="204" t="s">
        <v>83</v>
      </c>
      <c r="E3935" s="963" t="n">
        <v>3</v>
      </c>
      <c r="F3935" s="961" t="s">
        <v>80</v>
      </c>
      <c r="G3935" s="961" t="s">
        <v>81</v>
      </c>
      <c r="H3935" s="962" t="n">
        <v>0.211</v>
      </c>
      <c r="I3935" s="205" t="n">
        <v>1.15</v>
      </c>
      <c r="J3935" s="964" t="n">
        <f aca="false">E3935*H3935*I3935</f>
        <v>0.72795</v>
      </c>
      <c r="K3935" s="0"/>
    </row>
    <row r="3936" customFormat="false" ht="15" hidden="false" customHeight="false" outlineLevel="0" collapsed="false">
      <c r="B3936" s="960"/>
      <c r="C3936" s="959" t="s">
        <v>731</v>
      </c>
      <c r="D3936" s="204" t="s">
        <v>83</v>
      </c>
      <c r="E3936" s="201" t="n">
        <v>3</v>
      </c>
      <c r="F3936" s="961" t="s">
        <v>80</v>
      </c>
      <c r="G3936" s="961" t="s">
        <v>81</v>
      </c>
      <c r="H3936" s="962" t="n">
        <v>0.211</v>
      </c>
      <c r="I3936" s="205" t="n">
        <v>1.45</v>
      </c>
      <c r="J3936" s="964" t="n">
        <f aca="false">E3936*H3936*I3936</f>
        <v>0.91785</v>
      </c>
      <c r="K3936" s="0"/>
    </row>
    <row r="3937" customFormat="false" ht="15" hidden="false" customHeight="false" outlineLevel="0" collapsed="false">
      <c r="B3937" s="958"/>
      <c r="C3937" s="959" t="s">
        <v>86</v>
      </c>
      <c r="D3937" s="204" t="s">
        <v>79</v>
      </c>
      <c r="E3937" s="963" t="n">
        <v>1.5</v>
      </c>
      <c r="F3937" s="961" t="s">
        <v>80</v>
      </c>
      <c r="G3937" s="961" t="s">
        <v>738</v>
      </c>
      <c r="H3937" s="962" t="n">
        <v>0.0160642570281125</v>
      </c>
      <c r="I3937" s="205" t="n">
        <v>1.6</v>
      </c>
      <c r="J3937" s="964" t="n">
        <f aca="false">E3937*H3937*I3937</f>
        <v>0.0385542168674699</v>
      </c>
      <c r="K3937" s="0"/>
    </row>
    <row r="3938" customFormat="false" ht="15" hidden="false" customHeight="false" outlineLevel="0" collapsed="false">
      <c r="B3938" s="960"/>
      <c r="C3938" s="959" t="s">
        <v>89</v>
      </c>
      <c r="D3938" s="204" t="s">
        <v>79</v>
      </c>
      <c r="E3938" s="963" t="n">
        <v>5.5</v>
      </c>
      <c r="F3938" s="961" t="s">
        <v>74</v>
      </c>
      <c r="G3938" s="961" t="s">
        <v>734</v>
      </c>
      <c r="H3938" s="962" t="n">
        <v>0.004</v>
      </c>
      <c r="I3938" s="205" t="n">
        <v>1.96</v>
      </c>
      <c r="J3938" s="964" t="n">
        <f aca="false">E3938*H3938*I3938</f>
        <v>0.04312</v>
      </c>
      <c r="K3938" s="0"/>
    </row>
    <row r="3939" customFormat="false" ht="15" hidden="false" customHeight="false" outlineLevel="0" collapsed="false">
      <c r="B3939" s="958"/>
      <c r="C3939" s="959" t="s">
        <v>735</v>
      </c>
      <c r="D3939" s="204" t="s">
        <v>83</v>
      </c>
      <c r="E3939" s="963" t="n">
        <v>1</v>
      </c>
      <c r="F3939" s="961" t="s">
        <v>736</v>
      </c>
      <c r="G3939" s="961" t="s">
        <v>75</v>
      </c>
      <c r="H3939" s="962" t="n">
        <v>1</v>
      </c>
      <c r="I3939" s="205" t="n">
        <v>3.48</v>
      </c>
      <c r="J3939" s="964" t="n">
        <f aca="false">E3939*H3939*I3939</f>
        <v>3.48</v>
      </c>
      <c r="K3939" s="0"/>
    </row>
    <row r="3940" customFormat="false" ht="15" hidden="false" customHeight="false" outlineLevel="0" collapsed="false">
      <c r="B3940" s="965"/>
      <c r="C3940" s="966" t="s">
        <v>26</v>
      </c>
      <c r="D3940" s="967"/>
      <c r="E3940" s="968"/>
      <c r="F3940" s="969"/>
      <c r="G3940" s="969"/>
      <c r="H3940" s="970"/>
      <c r="I3940" s="970"/>
      <c r="J3940" s="968" t="n">
        <f aca="false">SUM(J3932:J3939)</f>
        <v>18.2826914137179</v>
      </c>
      <c r="K3940" s="0"/>
    </row>
    <row r="3941" customFormat="false" ht="15" hidden="false" customHeight="false" outlineLevel="0" collapsed="false">
      <c r="B3941" s="957" t="s">
        <v>740</v>
      </c>
      <c r="C3941" s="957"/>
      <c r="D3941" s="957"/>
      <c r="E3941" s="957"/>
      <c r="F3941" s="957"/>
      <c r="G3941" s="957"/>
      <c r="H3941" s="957"/>
      <c r="I3941" s="957"/>
      <c r="J3941" s="957"/>
      <c r="K3941" s="0"/>
    </row>
    <row r="3942" customFormat="false" ht="15" hidden="false" customHeight="false" outlineLevel="0" collapsed="false">
      <c r="B3942" s="958"/>
      <c r="C3942" s="959" t="s">
        <v>72</v>
      </c>
      <c r="D3942" s="204" t="s">
        <v>134</v>
      </c>
      <c r="E3942" s="960" t="n">
        <v>18.9</v>
      </c>
      <c r="F3942" s="961" t="s">
        <v>74</v>
      </c>
      <c r="G3942" s="961" t="s">
        <v>75</v>
      </c>
      <c r="H3942" s="962" t="n">
        <v>1</v>
      </c>
      <c r="I3942" s="962" t="n">
        <v>0.484</v>
      </c>
      <c r="J3942" s="963" t="n">
        <f aca="false">E3942*H3942*I3942</f>
        <v>9.1476</v>
      </c>
      <c r="K3942" s="0"/>
    </row>
    <row r="3943" customFormat="false" ht="25.5" hidden="false" customHeight="false" outlineLevel="0" collapsed="false">
      <c r="B3943" s="958"/>
      <c r="C3943" s="959" t="s">
        <v>728</v>
      </c>
      <c r="D3943" s="204" t="s">
        <v>134</v>
      </c>
      <c r="E3943" s="963" t="n">
        <v>2.84</v>
      </c>
      <c r="F3943" s="961" t="s">
        <v>74</v>
      </c>
      <c r="G3943" s="961" t="s">
        <v>729</v>
      </c>
      <c r="H3943" s="962" t="n">
        <f aca="false">25/127</f>
        <v>0.196850393700787</v>
      </c>
      <c r="I3943" s="962" t="n">
        <v>3.6</v>
      </c>
      <c r="J3943" s="963" t="n">
        <f aca="false">E3943*H3943*I3943</f>
        <v>2.01259842519685</v>
      </c>
      <c r="K3943" s="0"/>
    </row>
    <row r="3944" customFormat="false" ht="15" hidden="false" customHeight="false" outlineLevel="0" collapsed="false">
      <c r="B3944" s="958"/>
      <c r="C3944" s="959" t="s">
        <v>78</v>
      </c>
      <c r="D3944" s="204" t="s">
        <v>79</v>
      </c>
      <c r="E3944" s="963" t="n">
        <v>0.37</v>
      </c>
      <c r="F3944" s="961" t="s">
        <v>80</v>
      </c>
      <c r="G3944" s="961" t="s">
        <v>81</v>
      </c>
      <c r="H3944" s="962" t="n">
        <f aca="false">52/249</f>
        <v>0.208835341365462</v>
      </c>
      <c r="I3944" s="962" t="n">
        <v>1.2</v>
      </c>
      <c r="J3944" s="963" t="n">
        <f aca="false">E3944*H3944*I3944</f>
        <v>0.0927228915662651</v>
      </c>
      <c r="K3944" s="0"/>
    </row>
    <row r="3945" customFormat="false" ht="15" hidden="false" customHeight="false" outlineLevel="0" collapsed="false">
      <c r="B3945" s="958"/>
      <c r="C3945" s="959" t="s">
        <v>82</v>
      </c>
      <c r="D3945" s="204" t="s">
        <v>83</v>
      </c>
      <c r="E3945" s="963" t="n">
        <v>3</v>
      </c>
      <c r="F3945" s="961" t="s">
        <v>80</v>
      </c>
      <c r="G3945" s="961" t="s">
        <v>81</v>
      </c>
      <c r="H3945" s="962" t="n">
        <v>0.211</v>
      </c>
      <c r="I3945" s="962" t="n">
        <v>1.15</v>
      </c>
      <c r="J3945" s="963" t="n">
        <f aca="false">E3945*H3945*I3945</f>
        <v>0.72795</v>
      </c>
      <c r="K3945" s="0"/>
    </row>
    <row r="3946" customFormat="false" ht="15" hidden="false" customHeight="false" outlineLevel="0" collapsed="false">
      <c r="B3946" s="958"/>
      <c r="C3946" s="959" t="s">
        <v>196</v>
      </c>
      <c r="D3946" s="204" t="s">
        <v>83</v>
      </c>
      <c r="E3946" s="963" t="n">
        <v>1</v>
      </c>
      <c r="F3946" s="961" t="s">
        <v>80</v>
      </c>
      <c r="G3946" s="961" t="s">
        <v>81</v>
      </c>
      <c r="H3946" s="962" t="n">
        <v>0.211</v>
      </c>
      <c r="I3946" s="202" t="n">
        <v>0.65</v>
      </c>
      <c r="J3946" s="963" t="n">
        <f aca="false">E3946*H3946*I3946</f>
        <v>0.13715</v>
      </c>
      <c r="K3946" s="0"/>
    </row>
    <row r="3947" customFormat="false" ht="15" hidden="false" customHeight="false" outlineLevel="0" collapsed="false">
      <c r="B3947" s="958"/>
      <c r="C3947" s="959" t="s">
        <v>86</v>
      </c>
      <c r="D3947" s="204" t="s">
        <v>79</v>
      </c>
      <c r="E3947" s="963" t="n">
        <v>0.3</v>
      </c>
      <c r="F3947" s="961" t="s">
        <v>80</v>
      </c>
      <c r="G3947" s="961" t="s">
        <v>738</v>
      </c>
      <c r="H3947" s="962" t="n">
        <v>0.0160642570281125</v>
      </c>
      <c r="I3947" s="962" t="n">
        <v>1.6</v>
      </c>
      <c r="J3947" s="963" t="n">
        <f aca="false">E3947*H3947*I3947</f>
        <v>0.00771084337349398</v>
      </c>
      <c r="K3947" s="0"/>
    </row>
    <row r="3948" customFormat="false" ht="15" hidden="false" customHeight="false" outlineLevel="0" collapsed="false">
      <c r="B3948" s="958"/>
      <c r="C3948" s="959" t="s">
        <v>732</v>
      </c>
      <c r="D3948" s="204" t="s">
        <v>79</v>
      </c>
      <c r="E3948" s="963" t="n">
        <v>17.3</v>
      </c>
      <c r="F3948" s="961" t="s">
        <v>74</v>
      </c>
      <c r="G3948" s="961" t="s">
        <v>733</v>
      </c>
      <c r="H3948" s="962" t="n">
        <f aca="false">2/249</f>
        <v>0.00803212851405622</v>
      </c>
      <c r="I3948" s="962" t="n">
        <v>0.83</v>
      </c>
      <c r="J3948" s="963" t="n">
        <f aca="false">E3948*H3948*I3948</f>
        <v>0.115333333333333</v>
      </c>
      <c r="K3948" s="0"/>
    </row>
    <row r="3949" customFormat="false" ht="15" hidden="false" customHeight="false" outlineLevel="0" collapsed="false">
      <c r="B3949" s="960"/>
      <c r="C3949" s="959" t="s">
        <v>89</v>
      </c>
      <c r="D3949" s="204" t="s">
        <v>79</v>
      </c>
      <c r="E3949" s="963" t="n">
        <v>7.6</v>
      </c>
      <c r="F3949" s="961" t="s">
        <v>74</v>
      </c>
      <c r="G3949" s="961" t="s">
        <v>734</v>
      </c>
      <c r="H3949" s="962" t="n">
        <v>0.004</v>
      </c>
      <c r="I3949" s="962" t="n">
        <v>1.96</v>
      </c>
      <c r="J3949" s="963" t="n">
        <f aca="false">E3949*H3949*I3949</f>
        <v>0.059584</v>
      </c>
      <c r="K3949" s="0"/>
    </row>
    <row r="3950" customFormat="false" ht="15" hidden="false" customHeight="false" outlineLevel="0" collapsed="false">
      <c r="B3950" s="958"/>
      <c r="C3950" s="959" t="s">
        <v>735</v>
      </c>
      <c r="D3950" s="204" t="s">
        <v>83</v>
      </c>
      <c r="E3950" s="963" t="n">
        <v>1</v>
      </c>
      <c r="F3950" s="961" t="s">
        <v>736</v>
      </c>
      <c r="G3950" s="961" t="s">
        <v>75</v>
      </c>
      <c r="H3950" s="962" t="n">
        <v>1</v>
      </c>
      <c r="I3950" s="202" t="n">
        <v>3.48</v>
      </c>
      <c r="J3950" s="963" t="n">
        <f aca="false">E3950*H3950*I3950</f>
        <v>3.48</v>
      </c>
      <c r="K3950" s="0"/>
    </row>
    <row r="3951" customFormat="false" ht="15" hidden="false" customHeight="false" outlineLevel="0" collapsed="false">
      <c r="B3951" s="965"/>
      <c r="C3951" s="966" t="s">
        <v>26</v>
      </c>
      <c r="D3951" s="967"/>
      <c r="E3951" s="968"/>
      <c r="F3951" s="969"/>
      <c r="G3951" s="969"/>
      <c r="H3951" s="970"/>
      <c r="I3951" s="970"/>
      <c r="J3951" s="968" t="n">
        <f aca="false">SUM(J3942:J3950)</f>
        <v>15.7806494934699</v>
      </c>
      <c r="K3951" s="0"/>
    </row>
    <row r="3952" customFormat="false" ht="15" hidden="false" customHeight="false" outlineLevel="0" collapsed="false">
      <c r="B3952" s="957" t="s">
        <v>741</v>
      </c>
      <c r="C3952" s="957"/>
      <c r="D3952" s="957"/>
      <c r="E3952" s="957"/>
      <c r="F3952" s="957"/>
      <c r="G3952" s="957"/>
      <c r="H3952" s="957"/>
      <c r="I3952" s="957"/>
      <c r="J3952" s="957"/>
      <c r="K3952" s="0"/>
    </row>
    <row r="3953" customFormat="false" ht="15" hidden="false" customHeight="false" outlineLevel="0" collapsed="false">
      <c r="B3953" s="958"/>
      <c r="C3953" s="959" t="s">
        <v>742</v>
      </c>
      <c r="D3953" s="204" t="s">
        <v>134</v>
      </c>
      <c r="E3953" s="963" t="n">
        <v>16.9</v>
      </c>
      <c r="F3953" s="961" t="s">
        <v>100</v>
      </c>
      <c r="G3953" s="961" t="s">
        <v>75</v>
      </c>
      <c r="H3953" s="971" t="n">
        <v>0.5</v>
      </c>
      <c r="I3953" s="962" t="n">
        <v>0.314</v>
      </c>
      <c r="J3953" s="963" t="n">
        <f aca="false">E3953*H3953*I3953</f>
        <v>2.6533</v>
      </c>
      <c r="K3953" s="0"/>
    </row>
    <row r="3954" customFormat="false" ht="15" hidden="false" customHeight="false" outlineLevel="0" collapsed="false">
      <c r="B3954" s="958"/>
      <c r="C3954" s="959" t="s">
        <v>743</v>
      </c>
      <c r="D3954" s="204" t="s">
        <v>134</v>
      </c>
      <c r="E3954" s="963" t="n">
        <v>16.9</v>
      </c>
      <c r="F3954" s="961" t="s">
        <v>74</v>
      </c>
      <c r="G3954" s="961" t="s">
        <v>75</v>
      </c>
      <c r="H3954" s="962" t="n">
        <v>0.5</v>
      </c>
      <c r="I3954" s="962" t="n">
        <v>0.484</v>
      </c>
      <c r="J3954" s="963" t="n">
        <f aca="false">E3954*H3954*I3954</f>
        <v>4.0898</v>
      </c>
      <c r="K3954" s="0"/>
    </row>
    <row r="3955" customFormat="false" ht="25.5" hidden="false" customHeight="false" outlineLevel="0" collapsed="false">
      <c r="B3955" s="958"/>
      <c r="C3955" s="959" t="s">
        <v>728</v>
      </c>
      <c r="D3955" s="204" t="s">
        <v>134</v>
      </c>
      <c r="E3955" s="963" t="n">
        <v>19.5</v>
      </c>
      <c r="F3955" s="961" t="s">
        <v>74</v>
      </c>
      <c r="G3955" s="961" t="s">
        <v>729</v>
      </c>
      <c r="H3955" s="962" t="n">
        <f aca="false">25/127</f>
        <v>0.196850393700787</v>
      </c>
      <c r="I3955" s="962" t="n">
        <v>3.6</v>
      </c>
      <c r="J3955" s="963" t="n">
        <f aca="false">E3955*H3955*I3955</f>
        <v>13.8188976377953</v>
      </c>
      <c r="K3955" s="0"/>
    </row>
    <row r="3956" customFormat="false" ht="15" hidden="false" customHeight="false" outlineLevel="0" collapsed="false">
      <c r="B3956" s="958"/>
      <c r="C3956" s="959" t="s">
        <v>732</v>
      </c>
      <c r="D3956" s="204" t="s">
        <v>79</v>
      </c>
      <c r="E3956" s="963" t="n">
        <v>30.4</v>
      </c>
      <c r="F3956" s="961" t="s">
        <v>74</v>
      </c>
      <c r="G3956" s="961" t="s">
        <v>733</v>
      </c>
      <c r="H3956" s="962" t="n">
        <f aca="false">2/249</f>
        <v>0.00803212851405622</v>
      </c>
      <c r="I3956" s="962" t="n">
        <v>0.83</v>
      </c>
      <c r="J3956" s="963" t="n">
        <f aca="false">E3956*H3956*I3956</f>
        <v>0.202666666666667</v>
      </c>
      <c r="K3956" s="0"/>
    </row>
    <row r="3957" customFormat="false" ht="15" hidden="false" customHeight="false" outlineLevel="0" collapsed="false">
      <c r="B3957" s="958"/>
      <c r="C3957" s="959" t="s">
        <v>744</v>
      </c>
      <c r="D3957" s="204" t="s">
        <v>134</v>
      </c>
      <c r="E3957" s="963" t="n">
        <v>1.2</v>
      </c>
      <c r="F3957" s="961" t="s">
        <v>100</v>
      </c>
      <c r="G3957" s="961" t="s">
        <v>269</v>
      </c>
      <c r="H3957" s="962" t="n">
        <v>0.211</v>
      </c>
      <c r="I3957" s="962" t="n">
        <v>0.536</v>
      </c>
      <c r="J3957" s="963" t="n">
        <f aca="false">E3957*H3957*I3957</f>
        <v>0.1357152</v>
      </c>
      <c r="K3957" s="0"/>
    </row>
    <row r="3958" customFormat="false" ht="15" hidden="false" customHeight="false" outlineLevel="0" collapsed="false">
      <c r="B3958" s="960"/>
      <c r="C3958" s="959" t="s">
        <v>89</v>
      </c>
      <c r="D3958" s="204" t="s">
        <v>79</v>
      </c>
      <c r="E3958" s="963" t="n">
        <v>3.8</v>
      </c>
      <c r="F3958" s="961" t="s">
        <v>74</v>
      </c>
      <c r="G3958" s="961" t="s">
        <v>734</v>
      </c>
      <c r="H3958" s="962" t="n">
        <v>0.004</v>
      </c>
      <c r="I3958" s="962" t="n">
        <v>1.96</v>
      </c>
      <c r="J3958" s="963" t="n">
        <f aca="false">E3958*H3958*I3958</f>
        <v>0.029792</v>
      </c>
      <c r="K3958" s="0"/>
    </row>
    <row r="3959" customFormat="false" ht="15" hidden="false" customHeight="false" outlineLevel="0" collapsed="false">
      <c r="B3959" s="958"/>
      <c r="C3959" s="959" t="s">
        <v>745</v>
      </c>
      <c r="D3959" s="204" t="s">
        <v>134</v>
      </c>
      <c r="E3959" s="963" t="n">
        <v>1.2</v>
      </c>
      <c r="F3959" s="961" t="s">
        <v>74</v>
      </c>
      <c r="G3959" s="961" t="s">
        <v>90</v>
      </c>
      <c r="H3959" s="962" t="n">
        <v>0.2</v>
      </c>
      <c r="I3959" s="962" t="n">
        <v>1.08</v>
      </c>
      <c r="J3959" s="963" t="n">
        <f aca="false">E3959*H3959*I3959</f>
        <v>0.2592</v>
      </c>
      <c r="K3959" s="0"/>
    </row>
    <row r="3960" customFormat="false" ht="15" hidden="false" customHeight="false" outlineLevel="0" collapsed="false">
      <c r="B3960" s="965"/>
      <c r="C3960" s="966" t="s">
        <v>26</v>
      </c>
      <c r="D3960" s="967"/>
      <c r="E3960" s="968"/>
      <c r="F3960" s="969"/>
      <c r="G3960" s="969"/>
      <c r="H3960" s="970"/>
      <c r="I3960" s="970"/>
      <c r="J3960" s="968" t="n">
        <f aca="false">SUM(J3953:J3959)</f>
        <v>21.1893715044619</v>
      </c>
      <c r="K3960" s="0"/>
    </row>
    <row r="3961" customFormat="false" ht="15" hidden="false" customHeight="false" outlineLevel="0" collapsed="false">
      <c r="B3961" s="957" t="s">
        <v>746</v>
      </c>
      <c r="C3961" s="957"/>
      <c r="D3961" s="957"/>
      <c r="E3961" s="957"/>
      <c r="F3961" s="957"/>
      <c r="G3961" s="957"/>
      <c r="H3961" s="957"/>
      <c r="I3961" s="957"/>
      <c r="J3961" s="957"/>
      <c r="K3961" s="0"/>
    </row>
    <row r="3962" customFormat="false" ht="15" hidden="false" customHeight="false" outlineLevel="0" collapsed="false">
      <c r="B3962" s="958"/>
      <c r="C3962" s="959" t="s">
        <v>72</v>
      </c>
      <c r="D3962" s="204" t="s">
        <v>134</v>
      </c>
      <c r="E3962" s="960" t="n">
        <v>12.5</v>
      </c>
      <c r="F3962" s="961" t="s">
        <v>74</v>
      </c>
      <c r="G3962" s="961" t="s">
        <v>75</v>
      </c>
      <c r="H3962" s="962" t="n">
        <v>1</v>
      </c>
      <c r="I3962" s="962" t="n">
        <v>0.522</v>
      </c>
      <c r="J3962" s="963" t="n">
        <f aca="false">E3962*H3962*I3962</f>
        <v>6.525</v>
      </c>
      <c r="K3962" s="0"/>
    </row>
    <row r="3963" customFormat="false" ht="25.5" hidden="false" customHeight="false" outlineLevel="0" collapsed="false">
      <c r="B3963" s="958"/>
      <c r="C3963" s="959" t="s">
        <v>728</v>
      </c>
      <c r="D3963" s="204" t="s">
        <v>134</v>
      </c>
      <c r="E3963" s="963" t="n">
        <v>2.84</v>
      </c>
      <c r="F3963" s="961" t="s">
        <v>74</v>
      </c>
      <c r="G3963" s="961" t="s">
        <v>729</v>
      </c>
      <c r="H3963" s="962" t="n">
        <f aca="false">25/127</f>
        <v>0.196850393700787</v>
      </c>
      <c r="I3963" s="962" t="n">
        <v>3.6</v>
      </c>
      <c r="J3963" s="963" t="n">
        <f aca="false">E3963*H3963*I3963</f>
        <v>2.01259842519685</v>
      </c>
      <c r="K3963" s="0"/>
    </row>
    <row r="3964" customFormat="false" ht="15" hidden="false" customHeight="false" outlineLevel="0" collapsed="false">
      <c r="B3964" s="958"/>
      <c r="C3964" s="959" t="s">
        <v>78</v>
      </c>
      <c r="D3964" s="204" t="s">
        <v>79</v>
      </c>
      <c r="E3964" s="963" t="n">
        <v>0.37</v>
      </c>
      <c r="F3964" s="961" t="s">
        <v>80</v>
      </c>
      <c r="G3964" s="961" t="s">
        <v>81</v>
      </c>
      <c r="H3964" s="962" t="n">
        <v>0.211</v>
      </c>
      <c r="I3964" s="962" t="n">
        <v>1.2</v>
      </c>
      <c r="J3964" s="963" t="n">
        <f aca="false">E3964*H3964*I3964</f>
        <v>0.093684</v>
      </c>
      <c r="K3964" s="0"/>
    </row>
    <row r="3965" customFormat="false" ht="15" hidden="false" customHeight="false" outlineLevel="0" collapsed="false">
      <c r="B3965" s="958"/>
      <c r="C3965" s="959" t="s">
        <v>82</v>
      </c>
      <c r="D3965" s="204" t="s">
        <v>83</v>
      </c>
      <c r="E3965" s="963" t="n">
        <v>1</v>
      </c>
      <c r="F3965" s="961" t="s">
        <v>80</v>
      </c>
      <c r="G3965" s="961" t="s">
        <v>81</v>
      </c>
      <c r="H3965" s="962" t="n">
        <v>0.211</v>
      </c>
      <c r="I3965" s="962" t="n">
        <v>1.15</v>
      </c>
      <c r="J3965" s="963" t="n">
        <f aca="false">E3965*H3965*I3965</f>
        <v>0.24265</v>
      </c>
      <c r="K3965" s="0"/>
    </row>
    <row r="3966" customFormat="false" ht="15" hidden="false" customHeight="false" outlineLevel="0" collapsed="false">
      <c r="B3966" s="958"/>
      <c r="C3966" s="959" t="s">
        <v>196</v>
      </c>
      <c r="D3966" s="204" t="s">
        <v>83</v>
      </c>
      <c r="E3966" s="963" t="n">
        <v>0</v>
      </c>
      <c r="F3966" s="961" t="s">
        <v>80</v>
      </c>
      <c r="G3966" s="961" t="s">
        <v>81</v>
      </c>
      <c r="H3966" s="962" t="n">
        <v>0.211</v>
      </c>
      <c r="I3966" s="202" t="n">
        <v>0.65</v>
      </c>
      <c r="J3966" s="963" t="n">
        <f aca="false">E3966*H3966*I3966</f>
        <v>0</v>
      </c>
      <c r="K3966" s="0"/>
    </row>
    <row r="3967" customFormat="false" ht="15" hidden="false" customHeight="false" outlineLevel="0" collapsed="false">
      <c r="B3967" s="958"/>
      <c r="C3967" s="959" t="s">
        <v>747</v>
      </c>
      <c r="D3967" s="204" t="s">
        <v>83</v>
      </c>
      <c r="E3967" s="963" t="n">
        <v>1</v>
      </c>
      <c r="F3967" s="961" t="s">
        <v>80</v>
      </c>
      <c r="G3967" s="961" t="s">
        <v>81</v>
      </c>
      <c r="H3967" s="962" t="n">
        <v>0.211</v>
      </c>
      <c r="I3967" s="202" t="n">
        <v>1.05</v>
      </c>
      <c r="J3967" s="963" t="n">
        <f aca="false">E3967*H3967*I3967</f>
        <v>0.22155</v>
      </c>
      <c r="K3967" s="0"/>
    </row>
    <row r="3968" customFormat="false" ht="15" hidden="false" customHeight="false" outlineLevel="0" collapsed="false">
      <c r="B3968" s="958"/>
      <c r="C3968" s="959" t="s">
        <v>730</v>
      </c>
      <c r="D3968" s="204" t="s">
        <v>83</v>
      </c>
      <c r="E3968" s="963" t="n">
        <v>3</v>
      </c>
      <c r="F3968" s="961" t="s">
        <v>80</v>
      </c>
      <c r="G3968" s="961" t="s">
        <v>81</v>
      </c>
      <c r="H3968" s="962" t="n">
        <v>0.211</v>
      </c>
      <c r="I3968" s="962" t="n">
        <v>1.45</v>
      </c>
      <c r="J3968" s="963" t="n">
        <f aca="false">E3968*H3968*I3968</f>
        <v>0.91785</v>
      </c>
      <c r="K3968" s="0"/>
    </row>
    <row r="3969" customFormat="false" ht="15" hidden="false" customHeight="false" outlineLevel="0" collapsed="false">
      <c r="B3969" s="958"/>
      <c r="C3969" s="959" t="s">
        <v>86</v>
      </c>
      <c r="D3969" s="204" t="s">
        <v>79</v>
      </c>
      <c r="E3969" s="963" t="n">
        <v>0.5</v>
      </c>
      <c r="F3969" s="961" t="s">
        <v>80</v>
      </c>
      <c r="G3969" s="961" t="s">
        <v>738</v>
      </c>
      <c r="H3969" s="962" t="n">
        <v>0.0160642570281125</v>
      </c>
      <c r="I3969" s="962" t="n">
        <v>1.6</v>
      </c>
      <c r="J3969" s="963" t="n">
        <f aca="false">E3969*H3969*I3969</f>
        <v>0.01285140562249</v>
      </c>
      <c r="K3969" s="0"/>
    </row>
    <row r="3970" customFormat="false" ht="15" hidden="false" customHeight="false" outlineLevel="0" collapsed="false">
      <c r="B3970" s="960"/>
      <c r="C3970" s="959" t="s">
        <v>89</v>
      </c>
      <c r="D3970" s="204" t="s">
        <v>79</v>
      </c>
      <c r="E3970" s="963" t="n">
        <v>3.8</v>
      </c>
      <c r="F3970" s="961" t="s">
        <v>80</v>
      </c>
      <c r="G3970" s="961" t="s">
        <v>734</v>
      </c>
      <c r="H3970" s="962" t="n">
        <v>0.004</v>
      </c>
      <c r="I3970" s="962" t="n">
        <v>1.96</v>
      </c>
      <c r="J3970" s="963" t="n">
        <f aca="false">E3970*H3970*I3970</f>
        <v>0.029792</v>
      </c>
      <c r="K3970" s="0"/>
    </row>
    <row r="3971" customFormat="false" ht="15" hidden="false" customHeight="false" outlineLevel="0" collapsed="false">
      <c r="B3971" s="958"/>
      <c r="C3971" s="959" t="s">
        <v>735</v>
      </c>
      <c r="D3971" s="204" t="s">
        <v>83</v>
      </c>
      <c r="E3971" s="963" t="n">
        <v>1</v>
      </c>
      <c r="F3971" s="961" t="s">
        <v>736</v>
      </c>
      <c r="G3971" s="961" t="s">
        <v>75</v>
      </c>
      <c r="H3971" s="962" t="n">
        <v>1</v>
      </c>
      <c r="I3971" s="202" t="n">
        <v>3.48</v>
      </c>
      <c r="J3971" s="963" t="n">
        <f aca="false">E3971*H3971*I3971</f>
        <v>3.48</v>
      </c>
      <c r="K3971" s="0"/>
    </row>
    <row r="3972" customFormat="false" ht="15" hidden="false" customHeight="false" outlineLevel="0" collapsed="false">
      <c r="B3972" s="965"/>
      <c r="C3972" s="966" t="s">
        <v>26</v>
      </c>
      <c r="D3972" s="967"/>
      <c r="E3972" s="968"/>
      <c r="F3972" s="969"/>
      <c r="G3972" s="969"/>
      <c r="H3972" s="970"/>
      <c r="I3972" s="970"/>
      <c r="J3972" s="968" t="n">
        <f aca="false">SUM(J3962:J3971)</f>
        <v>13.5359758308193</v>
      </c>
      <c r="K3972" s="0"/>
    </row>
    <row r="3973" customFormat="false" ht="25.5" hidden="false" customHeight="false" outlineLevel="0" collapsed="false">
      <c r="B3973" s="965"/>
      <c r="C3973" s="966" t="s">
        <v>748</v>
      </c>
      <c r="D3973" s="967"/>
      <c r="E3973" s="968"/>
      <c r="F3973" s="969"/>
      <c r="G3973" s="969"/>
      <c r="H3973" s="970"/>
      <c r="I3973" s="970"/>
      <c r="J3973" s="968" t="n">
        <f aca="false">J3921+J3930+J3940+J3951+J3960+J3972</f>
        <v>89.9629494066218</v>
      </c>
      <c r="K3973" s="0"/>
    </row>
    <row r="3974" customFormat="false" ht="15" hidden="false" customHeight="true" outlineLevel="0" collapsed="false">
      <c r="B3974" s="972" t="s">
        <v>749</v>
      </c>
      <c r="C3974" s="972"/>
      <c r="D3974" s="972"/>
      <c r="E3974" s="972"/>
      <c r="F3974" s="972"/>
      <c r="G3974" s="972"/>
      <c r="H3974" s="972"/>
      <c r="I3974" s="972"/>
      <c r="J3974" s="972"/>
      <c r="K3974" s="0"/>
    </row>
    <row r="3975" customFormat="false" ht="15" hidden="false" customHeight="false" outlineLevel="0" collapsed="false">
      <c r="B3975" s="957" t="s">
        <v>750</v>
      </c>
      <c r="C3975" s="957"/>
      <c r="D3975" s="957"/>
      <c r="E3975" s="957"/>
      <c r="F3975" s="957"/>
      <c r="G3975" s="957"/>
      <c r="H3975" s="957"/>
      <c r="I3975" s="957"/>
      <c r="J3975" s="957"/>
      <c r="K3975" s="0"/>
    </row>
    <row r="3976" customFormat="false" ht="25.5" hidden="false" customHeight="false" outlineLevel="0" collapsed="false">
      <c r="B3976" s="958"/>
      <c r="C3976" s="959" t="s">
        <v>728</v>
      </c>
      <c r="D3976" s="204" t="s">
        <v>134</v>
      </c>
      <c r="E3976" s="963" t="n">
        <v>19.5</v>
      </c>
      <c r="F3976" s="961" t="s">
        <v>74</v>
      </c>
      <c r="G3976" s="961" t="s">
        <v>729</v>
      </c>
      <c r="H3976" s="962" t="n">
        <f aca="false">25/127</f>
        <v>0.196850393700787</v>
      </c>
      <c r="I3976" s="962" t="n">
        <v>3.6</v>
      </c>
      <c r="J3976" s="963" t="n">
        <f aca="false">E3976*H3976*I3976</f>
        <v>13.8188976377953</v>
      </c>
      <c r="K3976" s="0"/>
    </row>
    <row r="3977" customFormat="false" ht="15" hidden="false" customHeight="false" outlineLevel="0" collapsed="false">
      <c r="B3977" s="958"/>
      <c r="C3977" s="959" t="s">
        <v>732</v>
      </c>
      <c r="D3977" s="204" t="s">
        <v>79</v>
      </c>
      <c r="E3977" s="963" t="n">
        <v>30.4</v>
      </c>
      <c r="F3977" s="961" t="s">
        <v>74</v>
      </c>
      <c r="G3977" s="961" t="s">
        <v>733</v>
      </c>
      <c r="H3977" s="962" t="n">
        <f aca="false">2/249</f>
        <v>0.00803212851405622</v>
      </c>
      <c r="I3977" s="962" t="n">
        <v>0.83</v>
      </c>
      <c r="J3977" s="963" t="n">
        <f aca="false">E3977*H3977*I3977</f>
        <v>0.202666666666667</v>
      </c>
      <c r="K3977" s="0"/>
    </row>
    <row r="3978" customFormat="false" ht="15" hidden="false" customHeight="false" outlineLevel="0" collapsed="false">
      <c r="B3978" s="958"/>
      <c r="C3978" s="959" t="s">
        <v>744</v>
      </c>
      <c r="D3978" s="204" t="s">
        <v>134</v>
      </c>
      <c r="E3978" s="963" t="n">
        <v>2.5</v>
      </c>
      <c r="F3978" s="961" t="s">
        <v>100</v>
      </c>
      <c r="G3978" s="961" t="s">
        <v>269</v>
      </c>
      <c r="H3978" s="962" t="n">
        <v>0.211</v>
      </c>
      <c r="I3978" s="962" t="n">
        <v>0.536</v>
      </c>
      <c r="J3978" s="963" t="n">
        <f aca="false">E3978*H3978*I3978</f>
        <v>0.28274</v>
      </c>
      <c r="K3978" s="0"/>
    </row>
    <row r="3979" customFormat="false" ht="15" hidden="false" customHeight="false" outlineLevel="0" collapsed="false">
      <c r="B3979" s="958"/>
      <c r="C3979" s="959" t="s">
        <v>745</v>
      </c>
      <c r="D3979" s="204" t="s">
        <v>134</v>
      </c>
      <c r="E3979" s="963" t="n">
        <v>2.5</v>
      </c>
      <c r="F3979" s="961" t="s">
        <v>74</v>
      </c>
      <c r="G3979" s="961" t="s">
        <v>90</v>
      </c>
      <c r="H3979" s="962" t="n">
        <v>0.2</v>
      </c>
      <c r="I3979" s="962" t="n">
        <v>1.08</v>
      </c>
      <c r="J3979" s="963" t="n">
        <f aca="false">E3979*H3979*I3979</f>
        <v>0.54</v>
      </c>
      <c r="K3979" s="0"/>
    </row>
    <row r="3980" customFormat="false" ht="15" hidden="false" customHeight="false" outlineLevel="0" collapsed="false">
      <c r="B3980" s="960"/>
      <c r="C3980" s="959" t="s">
        <v>89</v>
      </c>
      <c r="D3980" s="204" t="s">
        <v>79</v>
      </c>
      <c r="E3980" s="963" t="n">
        <f aca="false">3.8+7.6</f>
        <v>11.4</v>
      </c>
      <c r="F3980" s="961" t="s">
        <v>80</v>
      </c>
      <c r="G3980" s="961" t="s">
        <v>734</v>
      </c>
      <c r="H3980" s="962" t="n">
        <v>0.004</v>
      </c>
      <c r="I3980" s="962" t="n">
        <v>1.96</v>
      </c>
      <c r="J3980" s="963" t="n">
        <f aca="false">E3980*H3980*I3980</f>
        <v>0.089376</v>
      </c>
      <c r="K3980" s="0"/>
    </row>
    <row r="3981" customFormat="false" ht="15" hidden="false" customHeight="false" outlineLevel="0" collapsed="false">
      <c r="B3981" s="965"/>
      <c r="C3981" s="966" t="s">
        <v>26</v>
      </c>
      <c r="D3981" s="967"/>
      <c r="E3981" s="968"/>
      <c r="F3981" s="969"/>
      <c r="G3981" s="969"/>
      <c r="H3981" s="970"/>
      <c r="I3981" s="970"/>
      <c r="J3981" s="968" t="n">
        <f aca="false">SUM(J3976:J3980)</f>
        <v>14.9336803044619</v>
      </c>
      <c r="K3981" s="0"/>
    </row>
    <row r="3982" customFormat="false" ht="15" hidden="false" customHeight="false" outlineLevel="0" collapsed="false">
      <c r="B3982" s="957" t="s">
        <v>751</v>
      </c>
      <c r="C3982" s="957"/>
      <c r="D3982" s="957"/>
      <c r="E3982" s="957"/>
      <c r="F3982" s="957"/>
      <c r="G3982" s="957"/>
      <c r="H3982" s="957"/>
      <c r="I3982" s="957"/>
      <c r="J3982" s="957"/>
      <c r="K3982" s="0"/>
    </row>
    <row r="3983" customFormat="false" ht="25.5" hidden="false" customHeight="false" outlineLevel="0" collapsed="false">
      <c r="B3983" s="958"/>
      <c r="C3983" s="959" t="s">
        <v>728</v>
      </c>
      <c r="D3983" s="204" t="s">
        <v>134</v>
      </c>
      <c r="E3983" s="963" t="n">
        <v>2.84</v>
      </c>
      <c r="F3983" s="961" t="s">
        <v>74</v>
      </c>
      <c r="G3983" s="961" t="s">
        <v>729</v>
      </c>
      <c r="H3983" s="962" t="n">
        <f aca="false">25/127</f>
        <v>0.196850393700787</v>
      </c>
      <c r="I3983" s="962" t="n">
        <v>3.6</v>
      </c>
      <c r="J3983" s="963" t="n">
        <f aca="false">E3983*H3983*I3983</f>
        <v>2.01259842519685</v>
      </c>
      <c r="K3983" s="0"/>
    </row>
    <row r="3984" customFormat="false" ht="15" hidden="false" customHeight="false" outlineLevel="0" collapsed="false">
      <c r="B3984" s="958"/>
      <c r="C3984" s="959" t="s">
        <v>78</v>
      </c>
      <c r="D3984" s="204" t="s">
        <v>79</v>
      </c>
      <c r="E3984" s="963" t="n">
        <v>0.37</v>
      </c>
      <c r="F3984" s="961" t="s">
        <v>80</v>
      </c>
      <c r="G3984" s="961" t="s">
        <v>81</v>
      </c>
      <c r="H3984" s="962" t="n">
        <v>0.211</v>
      </c>
      <c r="I3984" s="962" t="n">
        <v>1.2</v>
      </c>
      <c r="J3984" s="963" t="n">
        <f aca="false">E3984*H3984*I3984</f>
        <v>0.093684</v>
      </c>
      <c r="K3984" s="0"/>
    </row>
    <row r="3985" customFormat="false" ht="15" hidden="false" customHeight="false" outlineLevel="0" collapsed="false">
      <c r="B3985" s="958"/>
      <c r="C3985" s="959" t="s">
        <v>82</v>
      </c>
      <c r="D3985" s="204" t="s">
        <v>83</v>
      </c>
      <c r="E3985" s="963" t="n">
        <v>2</v>
      </c>
      <c r="F3985" s="961" t="s">
        <v>80</v>
      </c>
      <c r="G3985" s="961" t="s">
        <v>81</v>
      </c>
      <c r="H3985" s="962" t="n">
        <v>0.211</v>
      </c>
      <c r="I3985" s="962" t="n">
        <v>1.15</v>
      </c>
      <c r="J3985" s="963" t="n">
        <f aca="false">E3985*H3985*I3985</f>
        <v>0.4853</v>
      </c>
      <c r="K3985" s="0"/>
    </row>
    <row r="3986" customFormat="false" ht="15" hidden="false" customHeight="false" outlineLevel="0" collapsed="false">
      <c r="B3986" s="960"/>
      <c r="C3986" s="959" t="s">
        <v>752</v>
      </c>
      <c r="D3986" s="204" t="s">
        <v>83</v>
      </c>
      <c r="E3986" s="201" t="n">
        <v>2</v>
      </c>
      <c r="F3986" s="961" t="s">
        <v>80</v>
      </c>
      <c r="G3986" s="961" t="s">
        <v>81</v>
      </c>
      <c r="H3986" s="962" t="n">
        <v>0.211</v>
      </c>
      <c r="I3986" s="202" t="n">
        <v>1.45</v>
      </c>
      <c r="J3986" s="963" t="n">
        <f aca="false">E3986*H3986*I3986</f>
        <v>0.6119</v>
      </c>
      <c r="K3986" s="0"/>
    </row>
    <row r="3987" customFormat="false" ht="15" hidden="false" customHeight="false" outlineLevel="0" collapsed="false">
      <c r="B3987" s="958"/>
      <c r="C3987" s="959" t="s">
        <v>732</v>
      </c>
      <c r="D3987" s="204" t="s">
        <v>79</v>
      </c>
      <c r="E3987" s="963" t="n">
        <v>29</v>
      </c>
      <c r="F3987" s="961" t="s">
        <v>74</v>
      </c>
      <c r="G3987" s="961" t="s">
        <v>733</v>
      </c>
      <c r="H3987" s="962" t="n">
        <f aca="false">2/249</f>
        <v>0.00803212851405622</v>
      </c>
      <c r="I3987" s="962" t="n">
        <v>0.83</v>
      </c>
      <c r="J3987" s="963" t="n">
        <f aca="false">E3987*H3987*I3987</f>
        <v>0.193333333333333</v>
      </c>
      <c r="K3987" s="0"/>
    </row>
    <row r="3988" customFormat="false" ht="15" hidden="false" customHeight="false" outlineLevel="0" collapsed="false">
      <c r="B3988" s="960"/>
      <c r="C3988" s="959" t="s">
        <v>753</v>
      </c>
      <c r="D3988" s="204" t="s">
        <v>79</v>
      </c>
      <c r="E3988" s="201" t="n">
        <v>1.5</v>
      </c>
      <c r="F3988" s="961" t="s">
        <v>74</v>
      </c>
      <c r="G3988" s="961" t="s">
        <v>81</v>
      </c>
      <c r="H3988" s="962" t="n">
        <v>0.211</v>
      </c>
      <c r="I3988" s="962" t="n">
        <v>0.83</v>
      </c>
      <c r="J3988" s="963" t="n">
        <f aca="false">E3988*H3988*I3988</f>
        <v>0.262695</v>
      </c>
      <c r="K3988" s="0"/>
    </row>
    <row r="3989" customFormat="false" ht="15" hidden="false" customHeight="false" outlineLevel="0" collapsed="false">
      <c r="B3989" s="958"/>
      <c r="C3989" s="959" t="s">
        <v>86</v>
      </c>
      <c r="D3989" s="204" t="s">
        <v>79</v>
      </c>
      <c r="E3989" s="963" t="n">
        <v>0.8</v>
      </c>
      <c r="F3989" s="961" t="s">
        <v>80</v>
      </c>
      <c r="G3989" s="961" t="s">
        <v>738</v>
      </c>
      <c r="H3989" s="962" t="n">
        <v>0.0160642570281125</v>
      </c>
      <c r="I3989" s="962" t="n">
        <v>1.6</v>
      </c>
      <c r="J3989" s="963" t="n">
        <f aca="false">E3989*H3989*I3989</f>
        <v>0.0205622489959839</v>
      </c>
      <c r="K3989" s="0"/>
    </row>
    <row r="3990" customFormat="false" ht="15" hidden="false" customHeight="false" outlineLevel="0" collapsed="false">
      <c r="B3990" s="973"/>
      <c r="C3990" s="974" t="s">
        <v>26</v>
      </c>
      <c r="D3990" s="975"/>
      <c r="E3990" s="976"/>
      <c r="F3990" s="977"/>
      <c r="G3990" s="977"/>
      <c r="H3990" s="978"/>
      <c r="I3990" s="979"/>
      <c r="J3990" s="968" t="n">
        <f aca="false">SUM(J3983:J3989)</f>
        <v>3.68007300752617</v>
      </c>
      <c r="K3990" s="0"/>
    </row>
    <row r="3991" customFormat="false" ht="15" hidden="false" customHeight="false" outlineLevel="0" collapsed="false">
      <c r="B3991" s="957" t="s">
        <v>754</v>
      </c>
      <c r="C3991" s="957"/>
      <c r="D3991" s="957"/>
      <c r="E3991" s="957"/>
      <c r="F3991" s="957"/>
      <c r="G3991" s="957"/>
      <c r="H3991" s="957"/>
      <c r="I3991" s="957"/>
      <c r="J3991" s="957"/>
      <c r="K3991" s="0"/>
    </row>
    <row r="3992" customFormat="false" ht="25.5" hidden="false" customHeight="false" outlineLevel="0" collapsed="false">
      <c r="B3992" s="958"/>
      <c r="C3992" s="959" t="s">
        <v>728</v>
      </c>
      <c r="D3992" s="204" t="s">
        <v>134</v>
      </c>
      <c r="E3992" s="963" t="n">
        <v>2.84</v>
      </c>
      <c r="F3992" s="961" t="s">
        <v>74</v>
      </c>
      <c r="G3992" s="961" t="s">
        <v>729</v>
      </c>
      <c r="H3992" s="962" t="n">
        <f aca="false">25/127</f>
        <v>0.196850393700787</v>
      </c>
      <c r="I3992" s="962" t="n">
        <v>3.6</v>
      </c>
      <c r="J3992" s="963" t="n">
        <f aca="false">E3992*H3992*I3992</f>
        <v>2.01259842519685</v>
      </c>
      <c r="K3992" s="0"/>
    </row>
    <row r="3993" customFormat="false" ht="15" hidden="false" customHeight="false" outlineLevel="0" collapsed="false">
      <c r="B3993" s="958"/>
      <c r="C3993" s="959" t="s">
        <v>78</v>
      </c>
      <c r="D3993" s="204" t="s">
        <v>79</v>
      </c>
      <c r="E3993" s="963" t="n">
        <v>0.37</v>
      </c>
      <c r="F3993" s="961" t="s">
        <v>80</v>
      </c>
      <c r="G3993" s="961" t="s">
        <v>81</v>
      </c>
      <c r="H3993" s="962" t="n">
        <v>0.211</v>
      </c>
      <c r="I3993" s="962" t="n">
        <v>1.2</v>
      </c>
      <c r="J3993" s="963" t="n">
        <f aca="false">E3993*H3993*I3993</f>
        <v>0.093684</v>
      </c>
      <c r="K3993" s="0"/>
    </row>
    <row r="3994" customFormat="false" ht="15" hidden="false" customHeight="false" outlineLevel="0" collapsed="false">
      <c r="B3994" s="958"/>
      <c r="C3994" s="959" t="s">
        <v>84</v>
      </c>
      <c r="D3994" s="204" t="s">
        <v>83</v>
      </c>
      <c r="E3994" s="963" t="n">
        <v>1</v>
      </c>
      <c r="F3994" s="961" t="s">
        <v>80</v>
      </c>
      <c r="G3994" s="961" t="s">
        <v>81</v>
      </c>
      <c r="H3994" s="962" t="n">
        <v>0.211</v>
      </c>
      <c r="I3994" s="202" t="n">
        <v>0.78</v>
      </c>
      <c r="J3994" s="963" t="n">
        <f aca="false">E3994*H3994*I3994</f>
        <v>0.16458</v>
      </c>
      <c r="K3994" s="0"/>
    </row>
    <row r="3995" customFormat="false" ht="15" hidden="false" customHeight="false" outlineLevel="0" collapsed="false">
      <c r="B3995" s="960"/>
      <c r="C3995" s="959" t="s">
        <v>730</v>
      </c>
      <c r="D3995" s="204" t="s">
        <v>83</v>
      </c>
      <c r="E3995" s="201" t="n">
        <v>1</v>
      </c>
      <c r="F3995" s="961" t="s">
        <v>80</v>
      </c>
      <c r="G3995" s="961" t="s">
        <v>81</v>
      </c>
      <c r="H3995" s="962" t="n">
        <v>0.211</v>
      </c>
      <c r="I3995" s="202" t="n">
        <v>1.45</v>
      </c>
      <c r="J3995" s="963" t="n">
        <f aca="false">E3995*H3995*I3995</f>
        <v>0.30595</v>
      </c>
      <c r="K3995" s="0"/>
    </row>
    <row r="3996" customFormat="false" ht="15" hidden="false" customHeight="false" outlineLevel="0" collapsed="false">
      <c r="B3996" s="960"/>
      <c r="C3996" s="980" t="s">
        <v>755</v>
      </c>
      <c r="D3996" s="981" t="s">
        <v>83</v>
      </c>
      <c r="E3996" s="963" t="n">
        <v>1</v>
      </c>
      <c r="F3996" s="961" t="s">
        <v>80</v>
      </c>
      <c r="G3996" s="961" t="s">
        <v>81</v>
      </c>
      <c r="H3996" s="962" t="n">
        <v>0.211</v>
      </c>
      <c r="I3996" s="202" t="n">
        <v>1.45</v>
      </c>
      <c r="J3996" s="963" t="n">
        <f aca="false">E3996*H3996*I3996</f>
        <v>0.30595</v>
      </c>
      <c r="K3996" s="0"/>
    </row>
    <row r="3997" s="982" customFormat="true" ht="15" hidden="false" customHeight="false" outlineLevel="0" collapsed="false">
      <c r="B3997" s="983"/>
      <c r="C3997" s="984" t="s">
        <v>86</v>
      </c>
      <c r="D3997" s="985" t="s">
        <v>79</v>
      </c>
      <c r="E3997" s="201" t="n">
        <v>0.8</v>
      </c>
      <c r="F3997" s="213" t="s">
        <v>80</v>
      </c>
      <c r="G3997" s="213" t="s">
        <v>738</v>
      </c>
      <c r="H3997" s="202" t="n">
        <v>0.0160642570281125</v>
      </c>
      <c r="I3997" s="202" t="n">
        <v>1.6</v>
      </c>
      <c r="J3997" s="201" t="n">
        <f aca="false">E3997*H3997*I3997</f>
        <v>0.0205622489959839</v>
      </c>
      <c r="K3997" s="42"/>
    </row>
    <row r="3998" customFormat="false" ht="15" hidden="false" customHeight="false" outlineLevel="0" collapsed="false">
      <c r="B3998" s="960"/>
      <c r="C3998" s="959" t="s">
        <v>89</v>
      </c>
      <c r="D3998" s="204" t="s">
        <v>79</v>
      </c>
      <c r="E3998" s="963" t="n">
        <v>3.8</v>
      </c>
      <c r="F3998" s="961" t="s">
        <v>80</v>
      </c>
      <c r="G3998" s="961" t="s">
        <v>734</v>
      </c>
      <c r="H3998" s="962" t="n">
        <v>0.004</v>
      </c>
      <c r="I3998" s="962" t="n">
        <v>1.96</v>
      </c>
      <c r="J3998" s="963" t="n">
        <f aca="false">E3998*H3998*I3998</f>
        <v>0.029792</v>
      </c>
      <c r="K3998" s="0"/>
    </row>
    <row r="3999" customFormat="false" ht="15" hidden="false" customHeight="false" outlineLevel="0" collapsed="false">
      <c r="B3999" s="965"/>
      <c r="C3999" s="966" t="s">
        <v>26</v>
      </c>
      <c r="D3999" s="967"/>
      <c r="E3999" s="968"/>
      <c r="F3999" s="969"/>
      <c r="G3999" s="969"/>
      <c r="H3999" s="970"/>
      <c r="I3999" s="970"/>
      <c r="J3999" s="968" t="n">
        <f aca="false">SUM(J3992:J3998)</f>
        <v>2.93311667419283</v>
      </c>
      <c r="K3999" s="0"/>
    </row>
    <row r="4000" customFormat="false" ht="15" hidden="false" customHeight="false" outlineLevel="0" collapsed="false">
      <c r="B4000" s="957" t="s">
        <v>756</v>
      </c>
      <c r="C4000" s="957"/>
      <c r="D4000" s="957"/>
      <c r="E4000" s="957"/>
      <c r="F4000" s="957"/>
      <c r="G4000" s="957"/>
      <c r="H4000" s="957"/>
      <c r="I4000" s="957"/>
      <c r="J4000" s="957"/>
      <c r="K4000" s="0"/>
    </row>
    <row r="4001" customFormat="false" ht="25.5" hidden="false" customHeight="false" outlineLevel="0" collapsed="false">
      <c r="B4001" s="958"/>
      <c r="C4001" s="959" t="s">
        <v>728</v>
      </c>
      <c r="D4001" s="204" t="s">
        <v>134</v>
      </c>
      <c r="E4001" s="963" t="n">
        <v>2.84</v>
      </c>
      <c r="F4001" s="961" t="s">
        <v>74</v>
      </c>
      <c r="G4001" s="961" t="s">
        <v>729</v>
      </c>
      <c r="H4001" s="962" t="n">
        <f aca="false">25/127</f>
        <v>0.196850393700787</v>
      </c>
      <c r="I4001" s="962" t="n">
        <v>3.6</v>
      </c>
      <c r="J4001" s="963" t="n">
        <f aca="false">E4001*H4001*I4001</f>
        <v>2.01259842519685</v>
      </c>
      <c r="K4001" s="0"/>
    </row>
    <row r="4002" customFormat="false" ht="15" hidden="false" customHeight="false" outlineLevel="0" collapsed="false">
      <c r="B4002" s="958"/>
      <c r="C4002" s="959" t="s">
        <v>78</v>
      </c>
      <c r="D4002" s="204" t="s">
        <v>79</v>
      </c>
      <c r="E4002" s="963" t="n">
        <v>0.37</v>
      </c>
      <c r="F4002" s="961" t="s">
        <v>80</v>
      </c>
      <c r="G4002" s="961" t="s">
        <v>81</v>
      </c>
      <c r="H4002" s="962" t="n">
        <v>0.211</v>
      </c>
      <c r="I4002" s="962" t="n">
        <v>1.2</v>
      </c>
      <c r="J4002" s="963" t="n">
        <f aca="false">E4002*H4002*I4002</f>
        <v>0.093684</v>
      </c>
      <c r="K4002" s="0"/>
    </row>
    <row r="4003" customFormat="false" ht="15" hidden="false" customHeight="false" outlineLevel="0" collapsed="false">
      <c r="B4003" s="958"/>
      <c r="C4003" s="959" t="s">
        <v>84</v>
      </c>
      <c r="D4003" s="204" t="s">
        <v>83</v>
      </c>
      <c r="E4003" s="963" t="n">
        <v>1</v>
      </c>
      <c r="F4003" s="961" t="s">
        <v>80</v>
      </c>
      <c r="G4003" s="961" t="s">
        <v>81</v>
      </c>
      <c r="H4003" s="962" t="n">
        <v>0.211</v>
      </c>
      <c r="I4003" s="202" t="n">
        <v>0.78</v>
      </c>
      <c r="J4003" s="963" t="n">
        <f aca="false">E4003*H4003*I4003</f>
        <v>0.16458</v>
      </c>
      <c r="K4003" s="0"/>
    </row>
    <row r="4004" customFormat="false" ht="15" hidden="false" customHeight="false" outlineLevel="0" collapsed="false">
      <c r="B4004" s="960"/>
      <c r="C4004" s="959" t="s">
        <v>730</v>
      </c>
      <c r="D4004" s="204" t="s">
        <v>83</v>
      </c>
      <c r="E4004" s="201" t="n">
        <v>1</v>
      </c>
      <c r="F4004" s="961" t="s">
        <v>80</v>
      </c>
      <c r="G4004" s="961" t="s">
        <v>81</v>
      </c>
      <c r="H4004" s="962" t="n">
        <v>0.211</v>
      </c>
      <c r="I4004" s="202" t="n">
        <v>1.45</v>
      </c>
      <c r="J4004" s="963" t="n">
        <f aca="false">E4004*H4004*I4004</f>
        <v>0.30595</v>
      </c>
      <c r="K4004" s="0"/>
    </row>
    <row r="4005" customFormat="false" ht="15" hidden="false" customHeight="false" outlineLevel="0" collapsed="false">
      <c r="B4005" s="960"/>
      <c r="C4005" s="980" t="s">
        <v>755</v>
      </c>
      <c r="D4005" s="981" t="s">
        <v>83</v>
      </c>
      <c r="E4005" s="963" t="n">
        <v>2</v>
      </c>
      <c r="F4005" s="961" t="s">
        <v>80</v>
      </c>
      <c r="G4005" s="961" t="s">
        <v>81</v>
      </c>
      <c r="H4005" s="962" t="n">
        <v>0.211</v>
      </c>
      <c r="I4005" s="202" t="n">
        <v>1.45</v>
      </c>
      <c r="J4005" s="963" t="n">
        <f aca="false">E4005*H4005*I4005</f>
        <v>0.6119</v>
      </c>
      <c r="K4005" s="0"/>
    </row>
    <row r="4006" customFormat="false" ht="25.5" hidden="false" customHeight="false" outlineLevel="0" collapsed="false">
      <c r="B4006" s="960"/>
      <c r="C4006" s="980" t="s">
        <v>757</v>
      </c>
      <c r="D4006" s="981" t="s">
        <v>83</v>
      </c>
      <c r="E4006" s="963" t="n">
        <v>2</v>
      </c>
      <c r="F4006" s="961" t="s">
        <v>758</v>
      </c>
      <c r="G4006" s="961" t="s">
        <v>734</v>
      </c>
      <c r="H4006" s="962" t="n">
        <v>0.004</v>
      </c>
      <c r="I4006" s="202" t="n">
        <v>0.315</v>
      </c>
      <c r="J4006" s="963" t="n">
        <f aca="false">E4006*H4006*I4006</f>
        <v>0.00252</v>
      </c>
      <c r="K4006" s="0"/>
    </row>
    <row r="4007" customFormat="false" ht="25.5" hidden="false" customHeight="false" outlineLevel="0" collapsed="false">
      <c r="B4007" s="960"/>
      <c r="C4007" s="980" t="s">
        <v>188</v>
      </c>
      <c r="D4007" s="981" t="s">
        <v>83</v>
      </c>
      <c r="E4007" s="963" t="n">
        <v>1</v>
      </c>
      <c r="F4007" s="961" t="s">
        <v>758</v>
      </c>
      <c r="G4007" s="961" t="s">
        <v>734</v>
      </c>
      <c r="H4007" s="962" t="n">
        <v>0.004</v>
      </c>
      <c r="I4007" s="202" t="n">
        <v>0.75</v>
      </c>
      <c r="J4007" s="963" t="n">
        <f aca="false">E4007*H4007*I4007</f>
        <v>0.003</v>
      </c>
      <c r="K4007" s="0"/>
    </row>
    <row r="4008" customFormat="false" ht="15" hidden="false" customHeight="false" outlineLevel="0" collapsed="false">
      <c r="B4008" s="958"/>
      <c r="C4008" s="959" t="s">
        <v>86</v>
      </c>
      <c r="D4008" s="204" t="s">
        <v>79</v>
      </c>
      <c r="E4008" s="963" t="n">
        <v>0.8</v>
      </c>
      <c r="F4008" s="961" t="s">
        <v>80</v>
      </c>
      <c r="G4008" s="961" t="s">
        <v>738</v>
      </c>
      <c r="H4008" s="962" t="n">
        <v>0.0160642570281125</v>
      </c>
      <c r="I4008" s="962" t="n">
        <v>1.6</v>
      </c>
      <c r="J4008" s="963" t="n">
        <f aca="false">E4008*H4008*I4008</f>
        <v>0.0205622489959839</v>
      </c>
      <c r="K4008" s="0"/>
    </row>
    <row r="4009" customFormat="false" ht="15" hidden="false" customHeight="false" outlineLevel="0" collapsed="false">
      <c r="B4009" s="960"/>
      <c r="C4009" s="959" t="s">
        <v>89</v>
      </c>
      <c r="D4009" s="204" t="s">
        <v>79</v>
      </c>
      <c r="E4009" s="963" t="n">
        <v>3.8</v>
      </c>
      <c r="F4009" s="961" t="s">
        <v>80</v>
      </c>
      <c r="G4009" s="961" t="s">
        <v>734</v>
      </c>
      <c r="H4009" s="962" t="n">
        <v>0.004</v>
      </c>
      <c r="I4009" s="962" t="n">
        <v>1.96</v>
      </c>
      <c r="J4009" s="963" t="n">
        <f aca="false">E4009*H4009*I4009</f>
        <v>0.029792</v>
      </c>
      <c r="K4009" s="0"/>
    </row>
    <row r="4010" customFormat="false" ht="15" hidden="false" customHeight="false" outlineLevel="0" collapsed="false">
      <c r="B4010" s="960"/>
      <c r="C4010" s="959" t="s">
        <v>759</v>
      </c>
      <c r="D4010" s="204" t="s">
        <v>83</v>
      </c>
      <c r="E4010" s="963" t="n">
        <v>1</v>
      </c>
      <c r="F4010" s="961" t="s">
        <v>80</v>
      </c>
      <c r="G4010" s="961" t="s">
        <v>81</v>
      </c>
      <c r="H4010" s="962" t="n">
        <v>0.211</v>
      </c>
      <c r="I4010" s="962" t="n">
        <v>0.73</v>
      </c>
      <c r="J4010" s="963" t="n">
        <f aca="false">E4010*H4010*I4010</f>
        <v>0.15403</v>
      </c>
      <c r="K4010" s="0"/>
    </row>
    <row r="4011" customFormat="false" ht="15" hidden="false" customHeight="false" outlineLevel="0" collapsed="false">
      <c r="B4011" s="965"/>
      <c r="C4011" s="966" t="s">
        <v>26</v>
      </c>
      <c r="D4011" s="967"/>
      <c r="E4011" s="968"/>
      <c r="F4011" s="969"/>
      <c r="G4011" s="969"/>
      <c r="H4011" s="970"/>
      <c r="I4011" s="970"/>
      <c r="J4011" s="968" t="n">
        <f aca="false">SUM(J4001:J4010)</f>
        <v>3.39861667419283</v>
      </c>
      <c r="K4011" s="0"/>
    </row>
    <row r="4012" customFormat="false" ht="15" hidden="false" customHeight="false" outlineLevel="0" collapsed="false">
      <c r="B4012" s="957" t="s">
        <v>760</v>
      </c>
      <c r="C4012" s="957"/>
      <c r="D4012" s="957"/>
      <c r="E4012" s="957"/>
      <c r="F4012" s="957"/>
      <c r="G4012" s="957"/>
      <c r="H4012" s="957"/>
      <c r="I4012" s="957"/>
      <c r="J4012" s="957"/>
      <c r="K4012" s="0"/>
    </row>
    <row r="4013" customFormat="false" ht="25.5" hidden="false" customHeight="false" outlineLevel="0" collapsed="false">
      <c r="B4013" s="958"/>
      <c r="C4013" s="959" t="s">
        <v>728</v>
      </c>
      <c r="D4013" s="204" t="s">
        <v>134</v>
      </c>
      <c r="E4013" s="963" t="n">
        <v>5.36</v>
      </c>
      <c r="F4013" s="961" t="s">
        <v>74</v>
      </c>
      <c r="G4013" s="961" t="s">
        <v>729</v>
      </c>
      <c r="H4013" s="962" t="n">
        <f aca="false">25/127</f>
        <v>0.196850393700787</v>
      </c>
      <c r="I4013" s="962" t="n">
        <v>3.6</v>
      </c>
      <c r="J4013" s="963" t="n">
        <f aca="false">E4013*H4013*I4013</f>
        <v>3.79842519685039</v>
      </c>
      <c r="K4013" s="0"/>
    </row>
    <row r="4014" customFormat="false" ht="15" hidden="false" customHeight="false" outlineLevel="0" collapsed="false">
      <c r="B4014" s="958"/>
      <c r="C4014" s="959" t="s">
        <v>78</v>
      </c>
      <c r="D4014" s="204" t="s">
        <v>79</v>
      </c>
      <c r="E4014" s="963" t="n">
        <v>0.56</v>
      </c>
      <c r="F4014" s="961" t="s">
        <v>80</v>
      </c>
      <c r="G4014" s="961" t="s">
        <v>81</v>
      </c>
      <c r="H4014" s="962" t="n">
        <v>0.211</v>
      </c>
      <c r="I4014" s="962" t="n">
        <v>1.2</v>
      </c>
      <c r="J4014" s="963" t="n">
        <f aca="false">E4014*H4014*I4014</f>
        <v>0.141792</v>
      </c>
      <c r="K4014" s="0"/>
    </row>
    <row r="4015" customFormat="false" ht="15" hidden="false" customHeight="false" outlineLevel="0" collapsed="false">
      <c r="B4015" s="958"/>
      <c r="C4015" s="959" t="s">
        <v>82</v>
      </c>
      <c r="D4015" s="204" t="s">
        <v>83</v>
      </c>
      <c r="E4015" s="963" t="n">
        <v>1</v>
      </c>
      <c r="F4015" s="961" t="s">
        <v>80</v>
      </c>
      <c r="G4015" s="961" t="s">
        <v>81</v>
      </c>
      <c r="H4015" s="962" t="n">
        <v>0.211</v>
      </c>
      <c r="I4015" s="962" t="n">
        <v>1.15</v>
      </c>
      <c r="J4015" s="963" t="n">
        <f aca="false">E4015*H4015*I4015</f>
        <v>0.24265</v>
      </c>
      <c r="K4015" s="0"/>
    </row>
    <row r="4016" customFormat="false" ht="15" hidden="false" customHeight="false" outlineLevel="0" collapsed="false">
      <c r="B4016" s="960"/>
      <c r="C4016" s="980" t="s">
        <v>755</v>
      </c>
      <c r="D4016" s="981" t="s">
        <v>83</v>
      </c>
      <c r="E4016" s="963" t="n">
        <v>3</v>
      </c>
      <c r="F4016" s="961" t="s">
        <v>80</v>
      </c>
      <c r="G4016" s="961" t="s">
        <v>81</v>
      </c>
      <c r="H4016" s="962" t="n">
        <v>0.211</v>
      </c>
      <c r="I4016" s="202" t="n">
        <v>1.45</v>
      </c>
      <c r="J4016" s="963" t="n">
        <f aca="false">E4016*H4016*I4016</f>
        <v>0.91785</v>
      </c>
      <c r="K4016" s="0"/>
    </row>
    <row r="4017" customFormat="false" ht="15" hidden="false" customHeight="false" outlineLevel="0" collapsed="false">
      <c r="B4017" s="958"/>
      <c r="C4017" s="959" t="s">
        <v>86</v>
      </c>
      <c r="D4017" s="204" t="s">
        <v>79</v>
      </c>
      <c r="E4017" s="963" t="n">
        <v>0.8</v>
      </c>
      <c r="F4017" s="961" t="s">
        <v>80</v>
      </c>
      <c r="G4017" s="961" t="s">
        <v>738</v>
      </c>
      <c r="H4017" s="962" t="n">
        <v>0.0160642570281125</v>
      </c>
      <c r="I4017" s="962" t="n">
        <v>1.6</v>
      </c>
      <c r="J4017" s="963" t="n">
        <f aca="false">E4017*H4017*I4017</f>
        <v>0.0205622489959839</v>
      </c>
      <c r="K4017" s="0"/>
    </row>
    <row r="4018" customFormat="false" ht="15" hidden="false" customHeight="false" outlineLevel="0" collapsed="false">
      <c r="B4018" s="960"/>
      <c r="C4018" s="959" t="s">
        <v>89</v>
      </c>
      <c r="D4018" s="204" t="s">
        <v>79</v>
      </c>
      <c r="E4018" s="963" t="n">
        <v>30</v>
      </c>
      <c r="F4018" s="961" t="s">
        <v>80</v>
      </c>
      <c r="G4018" s="961" t="s">
        <v>734</v>
      </c>
      <c r="H4018" s="962" t="n">
        <v>0.004</v>
      </c>
      <c r="I4018" s="962" t="n">
        <v>1.96</v>
      </c>
      <c r="J4018" s="963" t="n">
        <f aca="false">E4018*H4018*I4018</f>
        <v>0.2352</v>
      </c>
      <c r="K4018" s="0"/>
    </row>
    <row r="4019" customFormat="false" ht="15" hidden="false" customHeight="false" outlineLevel="0" collapsed="false">
      <c r="B4019" s="965"/>
      <c r="C4019" s="966" t="s">
        <v>26</v>
      </c>
      <c r="D4019" s="967"/>
      <c r="E4019" s="968"/>
      <c r="F4019" s="969"/>
      <c r="G4019" s="969"/>
      <c r="H4019" s="970"/>
      <c r="I4019" s="970"/>
      <c r="J4019" s="968" t="n">
        <f aca="false">SUM(J4013:J4018)</f>
        <v>5.35647944584638</v>
      </c>
      <c r="K4019" s="0"/>
    </row>
    <row r="4020" customFormat="false" ht="15" hidden="false" customHeight="false" outlineLevel="0" collapsed="false">
      <c r="B4020" s="957" t="s">
        <v>761</v>
      </c>
      <c r="C4020" s="957"/>
      <c r="D4020" s="957"/>
      <c r="E4020" s="957"/>
      <c r="F4020" s="957"/>
      <c r="G4020" s="957"/>
      <c r="H4020" s="957"/>
      <c r="I4020" s="957"/>
      <c r="J4020" s="957"/>
      <c r="K4020" s="0"/>
    </row>
    <row r="4021" customFormat="false" ht="25.5" hidden="false" customHeight="false" outlineLevel="0" collapsed="false">
      <c r="B4021" s="958"/>
      <c r="C4021" s="959" t="s">
        <v>728</v>
      </c>
      <c r="D4021" s="204" t="s">
        <v>134</v>
      </c>
      <c r="E4021" s="963" t="n">
        <v>2.84</v>
      </c>
      <c r="F4021" s="961" t="s">
        <v>74</v>
      </c>
      <c r="G4021" s="961" t="s">
        <v>729</v>
      </c>
      <c r="H4021" s="962" t="n">
        <f aca="false">25/127</f>
        <v>0.196850393700787</v>
      </c>
      <c r="I4021" s="962" t="n">
        <v>3.6</v>
      </c>
      <c r="J4021" s="963" t="n">
        <f aca="false">E4021*H4021*I4021</f>
        <v>2.01259842519685</v>
      </c>
      <c r="K4021" s="0"/>
    </row>
    <row r="4022" customFormat="false" ht="15" hidden="false" customHeight="false" outlineLevel="0" collapsed="false">
      <c r="B4022" s="958"/>
      <c r="C4022" s="959" t="s">
        <v>78</v>
      </c>
      <c r="D4022" s="204" t="s">
        <v>79</v>
      </c>
      <c r="E4022" s="963" t="n">
        <v>0.37</v>
      </c>
      <c r="F4022" s="961" t="s">
        <v>80</v>
      </c>
      <c r="G4022" s="961" t="s">
        <v>81</v>
      </c>
      <c r="H4022" s="962" t="n">
        <v>0.211</v>
      </c>
      <c r="I4022" s="962" t="n">
        <v>1.2</v>
      </c>
      <c r="J4022" s="963" t="n">
        <f aca="false">E4022*H4022*I4022</f>
        <v>0.093684</v>
      </c>
      <c r="K4022" s="0"/>
    </row>
    <row r="4023" customFormat="false" ht="15" hidden="false" customHeight="false" outlineLevel="0" collapsed="false">
      <c r="B4023" s="960"/>
      <c r="C4023" s="959" t="s">
        <v>730</v>
      </c>
      <c r="D4023" s="204" t="s">
        <v>83</v>
      </c>
      <c r="E4023" s="201" t="n">
        <v>1</v>
      </c>
      <c r="F4023" s="961" t="s">
        <v>80</v>
      </c>
      <c r="G4023" s="961" t="s">
        <v>81</v>
      </c>
      <c r="H4023" s="962" t="n">
        <v>0.211</v>
      </c>
      <c r="I4023" s="202" t="n">
        <v>1.45</v>
      </c>
      <c r="J4023" s="963" t="n">
        <f aca="false">E4023*H4023*I4023</f>
        <v>0.30595</v>
      </c>
      <c r="K4023" s="0"/>
    </row>
    <row r="4024" customFormat="false" ht="15" hidden="false" customHeight="false" outlineLevel="0" collapsed="false">
      <c r="B4024" s="958"/>
      <c r="C4024" s="959" t="s">
        <v>732</v>
      </c>
      <c r="D4024" s="204" t="s">
        <v>79</v>
      </c>
      <c r="E4024" s="963" t="n">
        <v>25.5</v>
      </c>
      <c r="F4024" s="961" t="s">
        <v>74</v>
      </c>
      <c r="G4024" s="961" t="s">
        <v>733</v>
      </c>
      <c r="H4024" s="962" t="n">
        <f aca="false">2/249</f>
        <v>0.00803212851405622</v>
      </c>
      <c r="I4024" s="962" t="n">
        <v>0.83</v>
      </c>
      <c r="J4024" s="963" t="n">
        <f aca="false">E4024*H4024*I4024</f>
        <v>0.17</v>
      </c>
      <c r="K4024" s="0"/>
    </row>
    <row r="4025" customFormat="false" ht="15" hidden="false" customHeight="false" outlineLevel="0" collapsed="false">
      <c r="B4025" s="960"/>
      <c r="C4025" s="959" t="s">
        <v>87</v>
      </c>
      <c r="D4025" s="204" t="s">
        <v>79</v>
      </c>
      <c r="E4025" s="963" t="n">
        <v>1.8</v>
      </c>
      <c r="F4025" s="961" t="s">
        <v>80</v>
      </c>
      <c r="G4025" s="961" t="s">
        <v>81</v>
      </c>
      <c r="H4025" s="962" t="n">
        <v>0.211</v>
      </c>
      <c r="I4025" s="962" t="n">
        <v>1.8</v>
      </c>
      <c r="J4025" s="963" t="n">
        <f aca="false">E4025*H4025*I4025</f>
        <v>0.68364</v>
      </c>
      <c r="K4025" s="0"/>
    </row>
    <row r="4026" customFormat="false" ht="15" hidden="false" customHeight="false" outlineLevel="0" collapsed="false">
      <c r="B4026" s="965"/>
      <c r="C4026" s="966" t="s">
        <v>26</v>
      </c>
      <c r="D4026" s="967"/>
      <c r="E4026" s="968"/>
      <c r="F4026" s="969"/>
      <c r="G4026" s="969"/>
      <c r="H4026" s="970"/>
      <c r="I4026" s="970"/>
      <c r="J4026" s="968" t="n">
        <f aca="false">SUM(J4021:J4025)</f>
        <v>3.26587242519685</v>
      </c>
      <c r="K4026" s="0"/>
    </row>
    <row r="4027" customFormat="false" ht="15" hidden="false" customHeight="false" outlineLevel="0" collapsed="false">
      <c r="B4027" s="965"/>
      <c r="C4027" s="966" t="s">
        <v>762</v>
      </c>
      <c r="D4027" s="967"/>
      <c r="E4027" s="968"/>
      <c r="F4027" s="969"/>
      <c r="G4027" s="969"/>
      <c r="H4027" s="970"/>
      <c r="I4027" s="970"/>
      <c r="J4027" s="968" t="n">
        <f aca="false">J3981+J3990+J3999+J4011+J4019+J4026</f>
        <v>33.567838531417</v>
      </c>
      <c r="K4027" s="0"/>
    </row>
    <row r="4028" customFormat="false" ht="15" hidden="false" customHeight="true" outlineLevel="0" collapsed="false">
      <c r="B4028" s="972" t="s">
        <v>763</v>
      </c>
      <c r="C4028" s="972"/>
      <c r="D4028" s="972"/>
      <c r="E4028" s="972"/>
      <c r="F4028" s="972"/>
      <c r="G4028" s="972"/>
      <c r="H4028" s="972"/>
      <c r="I4028" s="972"/>
      <c r="J4028" s="972"/>
      <c r="K4028" s="0"/>
    </row>
    <row r="4029" customFormat="false" ht="15" hidden="false" customHeight="false" outlineLevel="0" collapsed="false">
      <c r="B4029" s="957" t="s">
        <v>750</v>
      </c>
      <c r="C4029" s="957"/>
      <c r="D4029" s="957"/>
      <c r="E4029" s="957"/>
      <c r="F4029" s="957"/>
      <c r="G4029" s="957"/>
      <c r="H4029" s="957"/>
      <c r="I4029" s="957"/>
      <c r="J4029" s="957"/>
      <c r="K4029" s="0"/>
    </row>
    <row r="4030" customFormat="false" ht="15" hidden="false" customHeight="false" outlineLevel="0" collapsed="false">
      <c r="B4030" s="958"/>
      <c r="C4030" s="959" t="s">
        <v>292</v>
      </c>
      <c r="D4030" s="204" t="s">
        <v>134</v>
      </c>
      <c r="E4030" s="963" t="n">
        <v>16.9</v>
      </c>
      <c r="F4030" s="961" t="s">
        <v>74</v>
      </c>
      <c r="G4030" s="961" t="s">
        <v>764</v>
      </c>
      <c r="H4030" s="962" t="n">
        <v>0.0401606425702811</v>
      </c>
      <c r="I4030" s="962" t="n">
        <v>0.522</v>
      </c>
      <c r="J4030" s="963" t="n">
        <f aca="false">E4030*H4030*I4030</f>
        <v>0.354289156626506</v>
      </c>
      <c r="K4030" s="0"/>
    </row>
    <row r="4031" customFormat="false" ht="15" hidden="false" customHeight="false" outlineLevel="0" collapsed="false">
      <c r="B4031" s="958"/>
      <c r="C4031" s="959" t="s">
        <v>765</v>
      </c>
      <c r="D4031" s="204" t="s">
        <v>134</v>
      </c>
      <c r="E4031" s="963" t="n">
        <v>1.46</v>
      </c>
      <c r="F4031" s="961" t="s">
        <v>74</v>
      </c>
      <c r="G4031" s="961" t="s">
        <v>266</v>
      </c>
      <c r="H4031" s="962" t="n">
        <f aca="false">2/249</f>
        <v>0.00803212851405622</v>
      </c>
      <c r="I4031" s="962" t="n">
        <v>3.6</v>
      </c>
      <c r="J4031" s="963" t="n">
        <f aca="false">E4031*H4031*I4031</f>
        <v>0.0422168674698795</v>
      </c>
      <c r="K4031" s="0"/>
    </row>
    <row r="4032" customFormat="false" ht="15" hidden="false" customHeight="false" outlineLevel="0" collapsed="false">
      <c r="B4032" s="960"/>
      <c r="C4032" s="959" t="s">
        <v>89</v>
      </c>
      <c r="D4032" s="204" t="s">
        <v>79</v>
      </c>
      <c r="E4032" s="963" t="n">
        <v>3.8</v>
      </c>
      <c r="F4032" s="961" t="s">
        <v>80</v>
      </c>
      <c r="G4032" s="961" t="s">
        <v>734</v>
      </c>
      <c r="H4032" s="962" t="n">
        <v>0.004</v>
      </c>
      <c r="I4032" s="962" t="n">
        <v>1.96</v>
      </c>
      <c r="J4032" s="963" t="n">
        <f aca="false">E4032*H4032*I4032</f>
        <v>0.029792</v>
      </c>
      <c r="K4032" s="0"/>
    </row>
    <row r="4033" customFormat="false" ht="15" hidden="false" customHeight="false" outlineLevel="0" collapsed="false">
      <c r="B4033" s="965"/>
      <c r="C4033" s="966" t="s">
        <v>26</v>
      </c>
      <c r="D4033" s="967"/>
      <c r="E4033" s="968"/>
      <c r="F4033" s="969"/>
      <c r="G4033" s="969"/>
      <c r="H4033" s="970"/>
      <c r="I4033" s="970"/>
      <c r="J4033" s="968" t="n">
        <f aca="false">SUM(J4030:J4032)</f>
        <v>0.426298024096386</v>
      </c>
      <c r="K4033" s="0"/>
    </row>
    <row r="4034" customFormat="false" ht="15" hidden="false" customHeight="false" outlineLevel="0" collapsed="false">
      <c r="B4034" s="957" t="s">
        <v>751</v>
      </c>
      <c r="C4034" s="957"/>
      <c r="D4034" s="957"/>
      <c r="E4034" s="957"/>
      <c r="F4034" s="957"/>
      <c r="G4034" s="957"/>
      <c r="H4034" s="957"/>
      <c r="I4034" s="957"/>
      <c r="J4034" s="957"/>
      <c r="K4034" s="0"/>
    </row>
    <row r="4035" customFormat="false" ht="15" hidden="false" customHeight="false" outlineLevel="0" collapsed="false">
      <c r="B4035" s="958"/>
      <c r="C4035" s="959" t="s">
        <v>292</v>
      </c>
      <c r="D4035" s="204" t="s">
        <v>134</v>
      </c>
      <c r="E4035" s="963" t="n">
        <f aca="false">77+32</f>
        <v>109</v>
      </c>
      <c r="F4035" s="961" t="s">
        <v>766</v>
      </c>
      <c r="G4035" s="961" t="s">
        <v>266</v>
      </c>
      <c r="H4035" s="962" t="n">
        <f aca="false">2/249</f>
        <v>0.00803212851405622</v>
      </c>
      <c r="I4035" s="962" t="n">
        <v>0.314</v>
      </c>
      <c r="J4035" s="963" t="n">
        <f aca="false">E4035*H4035*I4035</f>
        <v>0.274907630522088</v>
      </c>
      <c r="K4035" s="0"/>
    </row>
    <row r="4036" customFormat="false" ht="15" hidden="false" customHeight="false" outlineLevel="0" collapsed="false">
      <c r="B4036" s="958"/>
      <c r="C4036" s="959" t="s">
        <v>765</v>
      </c>
      <c r="D4036" s="204" t="s">
        <v>134</v>
      </c>
      <c r="E4036" s="963" t="n">
        <v>0.8</v>
      </c>
      <c r="F4036" s="961" t="s">
        <v>74</v>
      </c>
      <c r="G4036" s="961" t="s">
        <v>266</v>
      </c>
      <c r="H4036" s="962" t="n">
        <f aca="false">2/249</f>
        <v>0.00803212851405622</v>
      </c>
      <c r="I4036" s="962" t="n">
        <v>3.6</v>
      </c>
      <c r="J4036" s="963" t="n">
        <f aca="false">E4036*H4036*I4036</f>
        <v>0.0231325301204819</v>
      </c>
      <c r="K4036" s="0"/>
    </row>
    <row r="4037" customFormat="false" ht="15" hidden="false" customHeight="false" outlineLevel="0" collapsed="false">
      <c r="B4037" s="965"/>
      <c r="C4037" s="966" t="s">
        <v>26</v>
      </c>
      <c r="D4037" s="967"/>
      <c r="E4037" s="968"/>
      <c r="F4037" s="969"/>
      <c r="G4037" s="969"/>
      <c r="H4037" s="970"/>
      <c r="I4037" s="970"/>
      <c r="J4037" s="968" t="n">
        <f aca="false">SUM(J4035:J4036)</f>
        <v>0.29804016064257</v>
      </c>
      <c r="K4037" s="0"/>
    </row>
    <row r="4038" customFormat="false" ht="15" hidden="false" customHeight="false" outlineLevel="0" collapsed="false">
      <c r="B4038" s="957" t="s">
        <v>767</v>
      </c>
      <c r="C4038" s="957"/>
      <c r="D4038" s="957"/>
      <c r="E4038" s="957"/>
      <c r="F4038" s="957"/>
      <c r="G4038" s="957"/>
      <c r="H4038" s="957"/>
      <c r="I4038" s="957"/>
      <c r="J4038" s="957"/>
      <c r="K4038" s="0"/>
    </row>
    <row r="4039" customFormat="false" ht="15" hidden="false" customHeight="false" outlineLevel="0" collapsed="false">
      <c r="B4039" s="958"/>
      <c r="C4039" s="959" t="s">
        <v>292</v>
      </c>
      <c r="D4039" s="204" t="s">
        <v>134</v>
      </c>
      <c r="E4039" s="963" t="n">
        <f aca="false">55.4+31</f>
        <v>86.4</v>
      </c>
      <c r="F4039" s="961" t="s">
        <v>766</v>
      </c>
      <c r="G4039" s="961" t="s">
        <v>269</v>
      </c>
      <c r="H4039" s="971" t="n">
        <f aca="false">52/249</f>
        <v>0.208835341365462</v>
      </c>
      <c r="I4039" s="962" t="n">
        <v>0.314</v>
      </c>
      <c r="J4039" s="963" t="n">
        <f aca="false">E4039*H4039*I4039</f>
        <v>5.66561927710843</v>
      </c>
      <c r="K4039" s="0"/>
    </row>
    <row r="4040" customFormat="false" ht="15" hidden="false" customHeight="false" outlineLevel="0" collapsed="false">
      <c r="B4040" s="958"/>
      <c r="C4040" s="959" t="s">
        <v>765</v>
      </c>
      <c r="D4040" s="204" t="s">
        <v>134</v>
      </c>
      <c r="E4040" s="963" t="n">
        <v>1</v>
      </c>
      <c r="F4040" s="961" t="s">
        <v>74</v>
      </c>
      <c r="G4040" s="961" t="s">
        <v>266</v>
      </c>
      <c r="H4040" s="962" t="n">
        <f aca="false">2/249</f>
        <v>0.00803212851405622</v>
      </c>
      <c r="I4040" s="962" t="n">
        <v>3.6</v>
      </c>
      <c r="J4040" s="963" t="n">
        <f aca="false">E4040*H4040*I4040</f>
        <v>0.0289156626506024</v>
      </c>
      <c r="K4040" s="0"/>
    </row>
    <row r="4041" customFormat="false" ht="15" hidden="false" customHeight="false" outlineLevel="0" collapsed="false">
      <c r="B4041" s="958"/>
      <c r="C4041" s="959" t="s">
        <v>735</v>
      </c>
      <c r="D4041" s="204" t="s">
        <v>83</v>
      </c>
      <c r="E4041" s="963" t="n">
        <v>1</v>
      </c>
      <c r="F4041" s="961" t="s">
        <v>736</v>
      </c>
      <c r="G4041" s="961" t="s">
        <v>75</v>
      </c>
      <c r="H4041" s="962" t="n">
        <v>1</v>
      </c>
      <c r="I4041" s="202" t="n">
        <v>3.48</v>
      </c>
      <c r="J4041" s="963" t="n">
        <f aca="false">E4041*H4041*I4041</f>
        <v>3.48</v>
      </c>
      <c r="K4041" s="0"/>
    </row>
    <row r="4042" customFormat="false" ht="15" hidden="false" customHeight="false" outlineLevel="0" collapsed="false">
      <c r="B4042" s="965"/>
      <c r="C4042" s="966" t="s">
        <v>26</v>
      </c>
      <c r="D4042" s="967"/>
      <c r="E4042" s="968"/>
      <c r="F4042" s="969"/>
      <c r="G4042" s="969"/>
      <c r="H4042" s="970"/>
      <c r="I4042" s="970"/>
      <c r="J4042" s="968" t="n">
        <f aca="false">SUM(J4039:J4041)</f>
        <v>9.17453493975904</v>
      </c>
      <c r="K4042" s="0"/>
    </row>
    <row r="4043" customFormat="false" ht="15" hidden="false" customHeight="false" outlineLevel="0" collapsed="false">
      <c r="B4043" s="965"/>
      <c r="C4043" s="966" t="s">
        <v>768</v>
      </c>
      <c r="D4043" s="967"/>
      <c r="E4043" s="968"/>
      <c r="F4043" s="969"/>
      <c r="G4043" s="969"/>
      <c r="H4043" s="970"/>
      <c r="I4043" s="970"/>
      <c r="J4043" s="968" t="n">
        <f aca="false">J4033+J4037+J4042</f>
        <v>9.89887312449799</v>
      </c>
      <c r="K4043" s="0"/>
    </row>
    <row r="4044" customFormat="false" ht="15" hidden="false" customHeight="false" outlineLevel="0" collapsed="false">
      <c r="B4044" s="957" t="s">
        <v>769</v>
      </c>
      <c r="C4044" s="957"/>
      <c r="D4044" s="957"/>
      <c r="E4044" s="957"/>
      <c r="F4044" s="957"/>
      <c r="G4044" s="957"/>
      <c r="H4044" s="957"/>
      <c r="I4044" s="957"/>
      <c r="J4044" s="957"/>
      <c r="K4044" s="0"/>
    </row>
    <row r="4045" customFormat="false" ht="25.5" hidden="false" customHeight="false" outlineLevel="0" collapsed="false">
      <c r="B4045" s="958"/>
      <c r="C4045" s="959" t="s">
        <v>770</v>
      </c>
      <c r="D4045" s="204" t="s">
        <v>134</v>
      </c>
      <c r="E4045" s="960" t="n">
        <v>2</v>
      </c>
      <c r="F4045" s="961" t="s">
        <v>74</v>
      </c>
      <c r="G4045" s="961" t="s">
        <v>75</v>
      </c>
      <c r="H4045" s="971" t="n">
        <v>0.5</v>
      </c>
      <c r="I4045" s="962" t="n">
        <v>1.33</v>
      </c>
      <c r="J4045" s="963" t="n">
        <f aca="false">E4045*H4045*I4045</f>
        <v>1.33</v>
      </c>
      <c r="K4045" s="0"/>
    </row>
    <row r="4046" customFormat="false" ht="15" hidden="false" customHeight="false" outlineLevel="0" collapsed="false">
      <c r="B4046" s="958"/>
      <c r="C4046" s="959" t="s">
        <v>742</v>
      </c>
      <c r="D4046" s="204" t="s">
        <v>479</v>
      </c>
      <c r="E4046" s="960" t="n">
        <v>2</v>
      </c>
      <c r="F4046" s="961" t="s">
        <v>100</v>
      </c>
      <c r="G4046" s="961" t="s">
        <v>75</v>
      </c>
      <c r="H4046" s="971" t="n">
        <v>0.5</v>
      </c>
      <c r="I4046" s="962" t="n">
        <v>0.262</v>
      </c>
      <c r="J4046" s="963" t="n">
        <f aca="false">E4046*H4046*I4046</f>
        <v>0.262</v>
      </c>
      <c r="K4046" s="0"/>
    </row>
    <row r="4047" customFormat="false" ht="15" hidden="false" customHeight="false" outlineLevel="0" collapsed="false">
      <c r="B4047" s="960"/>
      <c r="C4047" s="959" t="s">
        <v>189</v>
      </c>
      <c r="D4047" s="204" t="s">
        <v>83</v>
      </c>
      <c r="E4047" s="963" t="n">
        <v>2</v>
      </c>
      <c r="F4047" s="961" t="s">
        <v>736</v>
      </c>
      <c r="G4047" s="961" t="s">
        <v>75</v>
      </c>
      <c r="H4047" s="962" t="n">
        <v>1</v>
      </c>
      <c r="I4047" s="962" t="n">
        <v>3.48</v>
      </c>
      <c r="J4047" s="963" t="n">
        <f aca="false">E4047*H4047*I4047</f>
        <v>6.96</v>
      </c>
      <c r="K4047" s="0"/>
    </row>
    <row r="4048" customFormat="false" ht="15" hidden="false" customHeight="false" outlineLevel="0" collapsed="false">
      <c r="B4048" s="965"/>
      <c r="C4048" s="966" t="s">
        <v>26</v>
      </c>
      <c r="D4048" s="967"/>
      <c r="E4048" s="968"/>
      <c r="F4048" s="969"/>
      <c r="G4048" s="969"/>
      <c r="H4048" s="970"/>
      <c r="I4048" s="970"/>
      <c r="J4048" s="968" t="n">
        <f aca="false">SUM(J4045:J4047)</f>
        <v>8.552</v>
      </c>
      <c r="K4048" s="0"/>
    </row>
    <row r="4049" customFormat="false" ht="15" hidden="false" customHeight="false" outlineLevel="0" collapsed="false">
      <c r="B4049" s="965"/>
      <c r="C4049" s="966" t="s">
        <v>771</v>
      </c>
      <c r="D4049" s="967"/>
      <c r="E4049" s="968"/>
      <c r="F4049" s="969"/>
      <c r="G4049" s="969"/>
      <c r="H4049" s="970"/>
      <c r="I4049" s="970"/>
      <c r="J4049" s="968" t="n">
        <f aca="false">J4048</f>
        <v>8.552</v>
      </c>
      <c r="K4049" s="0"/>
    </row>
    <row r="4050" customFormat="false" ht="15" hidden="false" customHeight="false" outlineLevel="0" collapsed="false">
      <c r="B4050" s="965"/>
      <c r="C4050" s="966" t="s">
        <v>772</v>
      </c>
      <c r="D4050" s="967"/>
      <c r="E4050" s="968"/>
      <c r="F4050" s="969"/>
      <c r="G4050" s="969"/>
      <c r="H4050" s="970"/>
      <c r="I4050" s="970"/>
      <c r="J4050" s="968" t="n">
        <f aca="false">J3973+J4027+J4043+J4049</f>
        <v>141.981661062537</v>
      </c>
      <c r="K4050" s="0"/>
    </row>
    <row r="4051" customFormat="false" ht="25.5" hidden="false" customHeight="false" outlineLevel="0" collapsed="false">
      <c r="B4051" s="965"/>
      <c r="C4051" s="986" t="s">
        <v>773</v>
      </c>
      <c r="D4051" s="986" t="s">
        <v>137</v>
      </c>
      <c r="E4051" s="987"/>
      <c r="F4051" s="988"/>
      <c r="G4051" s="989" t="s">
        <v>75</v>
      </c>
      <c r="H4051" s="990" t="n">
        <f aca="false">250/250</f>
        <v>1</v>
      </c>
      <c r="I4051" s="202" t="n">
        <v>125.55</v>
      </c>
      <c r="J4051" s="987" t="n">
        <f aca="false">J4050*0.5</f>
        <v>70.9908305312684</v>
      </c>
      <c r="K4051" s="0"/>
    </row>
    <row r="4052" customFormat="false" ht="25.5" hidden="false" customHeight="false" outlineLevel="0" collapsed="false">
      <c r="B4052" s="965"/>
      <c r="C4052" s="986" t="s">
        <v>136</v>
      </c>
      <c r="D4052" s="986" t="s">
        <v>137</v>
      </c>
      <c r="E4052" s="987" t="s">
        <v>774</v>
      </c>
      <c r="F4052" s="988"/>
      <c r="G4052" s="989" t="s">
        <v>75</v>
      </c>
      <c r="H4052" s="990" t="n">
        <f aca="false">250/250</f>
        <v>1</v>
      </c>
      <c r="I4052" s="202" t="n">
        <v>6.44</v>
      </c>
      <c r="J4052" s="987" t="n">
        <f aca="false">H4052*I4052</f>
        <v>6.44</v>
      </c>
      <c r="K4052" s="0"/>
    </row>
    <row r="4053" customFormat="false" ht="25.5" hidden="false" customHeight="false" outlineLevel="0" collapsed="false">
      <c r="B4053" s="965"/>
      <c r="C4053" s="986" t="s">
        <v>775</v>
      </c>
      <c r="D4053" s="986"/>
      <c r="E4053" s="987"/>
      <c r="F4053" s="988"/>
      <c r="G4053" s="989"/>
      <c r="H4053" s="990"/>
      <c r="I4053" s="202"/>
      <c r="J4053" s="987" t="n">
        <f aca="false">SUM(J4050:J4052)</f>
        <v>219.412491593805</v>
      </c>
      <c r="K4053" s="0"/>
    </row>
    <row r="4054" customFormat="false" ht="15" hidden="false" customHeight="false" outlineLevel="0" collapsed="false">
      <c r="B4054" s="960"/>
      <c r="C4054" s="991" t="s">
        <v>139</v>
      </c>
      <c r="D4054" s="986"/>
      <c r="E4054" s="992"/>
      <c r="F4054" s="988"/>
      <c r="G4054" s="988"/>
      <c r="H4054" s="993"/>
      <c r="I4054" s="202"/>
      <c r="J4054" s="987" t="n">
        <f aca="false">J4053*6.5%</f>
        <v>14.2618119535973</v>
      </c>
      <c r="K4054" s="0"/>
    </row>
    <row r="4055" customFormat="false" ht="15" hidden="false" customHeight="false" outlineLevel="0" collapsed="false">
      <c r="B4055" s="960"/>
      <c r="C4055" s="991" t="s">
        <v>140</v>
      </c>
      <c r="D4055" s="986"/>
      <c r="E4055" s="992"/>
      <c r="F4055" s="988"/>
      <c r="G4055" s="988"/>
      <c r="H4055" s="993"/>
      <c r="I4055" s="202"/>
      <c r="J4055" s="987" t="n">
        <f aca="false">J4053*5%</f>
        <v>10.9706245796903</v>
      </c>
      <c r="K4055" s="0"/>
    </row>
    <row r="4056" customFormat="false" ht="15" hidden="false" customHeight="false" outlineLevel="0" collapsed="false">
      <c r="B4056" s="960"/>
      <c r="C4056" s="991" t="s">
        <v>141</v>
      </c>
      <c r="D4056" s="986"/>
      <c r="E4056" s="992"/>
      <c r="F4056" s="988"/>
      <c r="G4056" s="988"/>
      <c r="H4056" s="993"/>
      <c r="I4056" s="202"/>
      <c r="J4056" s="987" t="n">
        <f aca="false">SUM(J4052:J4055)</f>
        <v>251.084928127093</v>
      </c>
      <c r="K4056" s="0"/>
    </row>
    <row r="4057" customFormat="false" ht="26.25" hidden="false" customHeight="true" outlineLevel="0" collapsed="false">
      <c r="B4057" s="960"/>
      <c r="C4057" s="994" t="s">
        <v>776</v>
      </c>
      <c r="D4057" s="729" t="s">
        <v>494</v>
      </c>
      <c r="E4057" s="730" t="n">
        <f aca="false">J4056</f>
        <v>251.084928127093</v>
      </c>
      <c r="F4057" s="811" t="s">
        <v>388</v>
      </c>
      <c r="G4057" s="732"/>
      <c r="H4057" s="995"/>
      <c r="I4057" s="995"/>
      <c r="J4057" s="987" t="n">
        <f aca="false">J4056/60/8</f>
        <v>0.523093600264777</v>
      </c>
      <c r="K4057" s="0"/>
    </row>
    <row r="4058" customFormat="false" ht="39" hidden="false" customHeight="true" outlineLevel="0" collapsed="false">
      <c r="B4058" s="960"/>
      <c r="C4058" s="996" t="s">
        <v>687</v>
      </c>
      <c r="D4058" s="737" t="s">
        <v>495</v>
      </c>
      <c r="E4058" s="738" t="n">
        <f aca="false">J4057</f>
        <v>0.523093600264777</v>
      </c>
      <c r="F4058" s="739" t="s">
        <v>496</v>
      </c>
      <c r="G4058" s="740"/>
      <c r="H4058" s="997"/>
      <c r="I4058" s="998"/>
      <c r="J4058" s="886" t="n">
        <f aca="false">J4057*1.12</f>
        <v>0.58586483229655</v>
      </c>
      <c r="K4058" s="0"/>
    </row>
    <row r="4059" customFormat="false" ht="15" hidden="false" customHeight="false" outlineLevel="0" collapsed="false">
      <c r="B4059" s="999"/>
      <c r="C4059" s="1000" t="s">
        <v>777</v>
      </c>
      <c r="D4059" s="1001"/>
      <c r="E4059" s="1001"/>
      <c r="F4059" s="1001"/>
      <c r="G4059" s="1001"/>
      <c r="H4059" s="1002"/>
      <c r="I4059" s="205"/>
      <c r="J4059" s="968" t="n">
        <f aca="false">ROUND(0.61,2)</f>
        <v>0.61</v>
      </c>
      <c r="K4059" s="0"/>
    </row>
    <row r="4060" customFormat="false" ht="15" hidden="false" customHeight="true" outlineLevel="0" collapsed="false">
      <c r="B4060" s="251" t="s">
        <v>778</v>
      </c>
      <c r="C4060" s="251"/>
      <c r="D4060" s="251"/>
      <c r="E4060" s="251"/>
      <c r="F4060" s="251"/>
      <c r="G4060" s="251"/>
      <c r="H4060" s="251"/>
      <c r="I4060" s="251"/>
      <c r="J4060" s="251"/>
      <c r="K4060" s="0"/>
    </row>
    <row r="4061" customFormat="false" ht="25.5" hidden="false" customHeight="false" outlineLevel="0" collapsed="false">
      <c r="B4061" s="958"/>
      <c r="C4061" s="959" t="s">
        <v>779</v>
      </c>
      <c r="D4061" s="204" t="s">
        <v>134</v>
      </c>
      <c r="E4061" s="960" t="n">
        <f aca="false">64+360.3</f>
        <v>424.3</v>
      </c>
      <c r="F4061" s="961" t="s">
        <v>100</v>
      </c>
      <c r="G4061" s="961" t="s">
        <v>780</v>
      </c>
      <c r="H4061" s="962" t="n">
        <v>0.028</v>
      </c>
      <c r="I4061" s="962" t="n">
        <v>0.14</v>
      </c>
      <c r="J4061" s="963" t="n">
        <f aca="false">E4061*H4061*I4061</f>
        <v>1.663256</v>
      </c>
      <c r="K4061" s="0"/>
    </row>
    <row r="4062" customFormat="false" ht="25.5" hidden="false" customHeight="false" outlineLevel="0" collapsed="false">
      <c r="B4062" s="958"/>
      <c r="C4062" s="959" t="s">
        <v>255</v>
      </c>
      <c r="D4062" s="204" t="s">
        <v>134</v>
      </c>
      <c r="E4062" s="963" t="n">
        <v>424.3</v>
      </c>
      <c r="F4062" s="961" t="s">
        <v>100</v>
      </c>
      <c r="G4062" s="961" t="s">
        <v>395</v>
      </c>
      <c r="H4062" s="962" t="n">
        <v>0.08</v>
      </c>
      <c r="I4062" s="962" t="n">
        <v>0.14</v>
      </c>
      <c r="J4062" s="963" t="n">
        <f aca="false">E4062*H4062*I4062</f>
        <v>4.75216</v>
      </c>
      <c r="K4062" s="0"/>
    </row>
    <row r="4063" customFormat="false" ht="25.5" hidden="false" customHeight="false" outlineLevel="0" collapsed="false">
      <c r="B4063" s="958"/>
      <c r="C4063" s="959" t="s">
        <v>781</v>
      </c>
      <c r="D4063" s="204" t="s">
        <v>79</v>
      </c>
      <c r="E4063" s="963" t="n">
        <v>752.6</v>
      </c>
      <c r="F4063" s="961" t="s">
        <v>782</v>
      </c>
      <c r="G4063" s="961" t="s">
        <v>783</v>
      </c>
      <c r="H4063" s="962" t="n">
        <v>0.224</v>
      </c>
      <c r="I4063" s="962" t="n">
        <v>1.17</v>
      </c>
      <c r="J4063" s="963" t="n">
        <f aca="false">E4063*H4063*I4063</f>
        <v>197.241408</v>
      </c>
      <c r="K4063" s="0"/>
    </row>
    <row r="4064" customFormat="false" ht="25.5" hidden="false" customHeight="false" outlineLevel="0" collapsed="false">
      <c r="B4064" s="958"/>
      <c r="C4064" s="959" t="s">
        <v>784</v>
      </c>
      <c r="D4064" s="204" t="s">
        <v>79</v>
      </c>
      <c r="E4064" s="963" t="n">
        <v>752.6</v>
      </c>
      <c r="F4064" s="961" t="s">
        <v>782</v>
      </c>
      <c r="G4064" s="961" t="s">
        <v>785</v>
      </c>
      <c r="H4064" s="962" t="n">
        <v>0.028</v>
      </c>
      <c r="I4064" s="205" t="n">
        <v>1.4</v>
      </c>
      <c r="J4064" s="963" t="n">
        <f aca="false">E4064*H4064*I4064</f>
        <v>29.50192</v>
      </c>
      <c r="K4064" s="0"/>
    </row>
    <row r="4065" customFormat="false" ht="25.5" hidden="false" customHeight="false" outlineLevel="0" collapsed="false">
      <c r="B4065" s="958"/>
      <c r="C4065" s="959" t="s">
        <v>786</v>
      </c>
      <c r="D4065" s="204" t="s">
        <v>79</v>
      </c>
      <c r="E4065" s="963" t="n">
        <v>424.3</v>
      </c>
      <c r="F4065" s="961" t="s">
        <v>398</v>
      </c>
      <c r="G4065" s="961" t="s">
        <v>787</v>
      </c>
      <c r="H4065" s="962" t="n">
        <v>0.02</v>
      </c>
      <c r="I4065" s="962" t="n">
        <v>1.79</v>
      </c>
      <c r="J4065" s="963" t="n">
        <f aca="false">E4065*H4065*I4065</f>
        <v>15.18994</v>
      </c>
      <c r="K4065" s="0"/>
    </row>
    <row r="4066" customFormat="false" ht="25.5" hidden="false" customHeight="false" outlineLevel="0" collapsed="false">
      <c r="B4066" s="958"/>
      <c r="C4066" s="959" t="s">
        <v>366</v>
      </c>
      <c r="D4066" s="204" t="s">
        <v>79</v>
      </c>
      <c r="E4066" s="963" t="n">
        <v>424.3</v>
      </c>
      <c r="F4066" s="961" t="s">
        <v>788</v>
      </c>
      <c r="G4066" s="961" t="s">
        <v>395</v>
      </c>
      <c r="H4066" s="962" t="n">
        <v>0.08</v>
      </c>
      <c r="I4066" s="202" t="n">
        <v>0.61</v>
      </c>
      <c r="J4066" s="963" t="n">
        <f aca="false">E4066*H4066*I4066</f>
        <v>20.70584</v>
      </c>
      <c r="K4066" s="0"/>
    </row>
    <row r="4067" customFormat="false" ht="25.5" hidden="false" customHeight="false" outlineLevel="0" collapsed="false">
      <c r="B4067" s="958"/>
      <c r="C4067" s="959" t="s">
        <v>789</v>
      </c>
      <c r="D4067" s="204" t="s">
        <v>79</v>
      </c>
      <c r="E4067" s="963" t="n">
        <v>424.3</v>
      </c>
      <c r="F4067" s="961" t="s">
        <v>368</v>
      </c>
      <c r="G4067" s="961" t="s">
        <v>395</v>
      </c>
      <c r="H4067" s="962" t="n">
        <v>0.08</v>
      </c>
      <c r="I4067" s="202" t="n">
        <v>0.13</v>
      </c>
      <c r="J4067" s="963" t="n">
        <f aca="false">E4067*H4067*I4067</f>
        <v>4.41272</v>
      </c>
      <c r="K4067" s="0"/>
    </row>
    <row r="4068" customFormat="false" ht="38.25" hidden="false" customHeight="false" outlineLevel="0" collapsed="false">
      <c r="B4068" s="958"/>
      <c r="C4068" s="959" t="s">
        <v>790</v>
      </c>
      <c r="D4068" s="204" t="s">
        <v>397</v>
      </c>
      <c r="E4068" s="963" t="n">
        <v>42.4</v>
      </c>
      <c r="F4068" s="961" t="s">
        <v>791</v>
      </c>
      <c r="G4068" s="961" t="s">
        <v>787</v>
      </c>
      <c r="H4068" s="962" t="n">
        <v>0.02</v>
      </c>
      <c r="I4068" s="202" t="n">
        <v>23.9</v>
      </c>
      <c r="J4068" s="963" t="n">
        <f aca="false">E4068*H4068*I4068</f>
        <v>20.2672</v>
      </c>
      <c r="K4068" s="0"/>
    </row>
    <row r="4069" customFormat="false" ht="25.5" hidden="false" customHeight="false" outlineLevel="0" collapsed="false">
      <c r="B4069" s="958"/>
      <c r="C4069" s="959" t="s">
        <v>792</v>
      </c>
      <c r="D4069" s="204" t="s">
        <v>79</v>
      </c>
      <c r="E4069" s="963" t="n">
        <v>424.3</v>
      </c>
      <c r="F4069" s="961" t="s">
        <v>398</v>
      </c>
      <c r="G4069" s="961" t="s">
        <v>395</v>
      </c>
      <c r="H4069" s="962" t="n">
        <v>0.08</v>
      </c>
      <c r="I4069" s="962" t="n">
        <v>4.25</v>
      </c>
      <c r="J4069" s="963" t="n">
        <f aca="false">E4069*H4069*I4069</f>
        <v>144.262</v>
      </c>
      <c r="K4069" s="0"/>
    </row>
    <row r="4070" customFormat="false" ht="15" hidden="false" customHeight="false" outlineLevel="0" collapsed="false">
      <c r="B4070" s="965"/>
      <c r="C4070" s="966" t="s">
        <v>26</v>
      </c>
      <c r="D4070" s="967"/>
      <c r="E4070" s="968"/>
      <c r="F4070" s="969"/>
      <c r="G4070" s="969"/>
      <c r="H4070" s="970"/>
      <c r="I4070" s="970"/>
      <c r="J4070" s="886" t="n">
        <f aca="false">SUM(J4061:J4069)</f>
        <v>437.996444</v>
      </c>
      <c r="K4070" s="0"/>
    </row>
    <row r="4071" customFormat="false" ht="15" hidden="false" customHeight="false" outlineLevel="0" collapsed="false">
      <c r="B4071" s="965"/>
      <c r="C4071" s="966" t="s">
        <v>793</v>
      </c>
      <c r="D4071" s="967"/>
      <c r="E4071" s="968"/>
      <c r="F4071" s="969"/>
      <c r="G4071" s="969"/>
      <c r="H4071" s="970"/>
      <c r="I4071" s="970"/>
      <c r="J4071" s="968" t="n">
        <f aca="false">J4070</f>
        <v>437.996444</v>
      </c>
      <c r="K4071" s="0"/>
    </row>
    <row r="4072" customFormat="false" ht="15" hidden="false" customHeight="false" outlineLevel="0" collapsed="false">
      <c r="B4072" s="960"/>
      <c r="C4072" s="991" t="s">
        <v>139</v>
      </c>
      <c r="D4072" s="986"/>
      <c r="E4072" s="992"/>
      <c r="F4072" s="988"/>
      <c r="G4072" s="988"/>
      <c r="H4072" s="993"/>
      <c r="I4072" s="202"/>
      <c r="J4072" s="987" t="n">
        <f aca="false">J4071*6.5%</f>
        <v>28.46976886</v>
      </c>
      <c r="K4072" s="0"/>
    </row>
    <row r="4073" customFormat="false" ht="15" hidden="false" customHeight="false" outlineLevel="0" collapsed="false">
      <c r="B4073" s="960"/>
      <c r="C4073" s="991" t="s">
        <v>140</v>
      </c>
      <c r="D4073" s="986"/>
      <c r="E4073" s="992"/>
      <c r="F4073" s="988"/>
      <c r="G4073" s="988"/>
      <c r="H4073" s="993"/>
      <c r="I4073" s="202"/>
      <c r="J4073" s="987" t="n">
        <f aca="false">J4071*5%</f>
        <v>21.8998222</v>
      </c>
      <c r="K4073" s="0"/>
    </row>
    <row r="4074" customFormat="false" ht="15" hidden="false" customHeight="false" outlineLevel="0" collapsed="false">
      <c r="B4074" s="960"/>
      <c r="C4074" s="991" t="s">
        <v>141</v>
      </c>
      <c r="D4074" s="986"/>
      <c r="E4074" s="992"/>
      <c r="F4074" s="988"/>
      <c r="G4074" s="988"/>
      <c r="H4074" s="993"/>
      <c r="I4074" s="202"/>
      <c r="J4074" s="987" t="n">
        <f aca="false">SUM(J4071:J4073)</f>
        <v>488.36603506</v>
      </c>
      <c r="K4074" s="0"/>
    </row>
    <row r="4075" customFormat="false" ht="26.25" hidden="false" customHeight="true" outlineLevel="0" collapsed="false">
      <c r="B4075" s="960"/>
      <c r="C4075" s="994" t="s">
        <v>776</v>
      </c>
      <c r="D4075" s="729" t="s">
        <v>494</v>
      </c>
      <c r="E4075" s="730" t="n">
        <f aca="false">J4074</f>
        <v>488.36603506</v>
      </c>
      <c r="F4075" s="811" t="s">
        <v>388</v>
      </c>
      <c r="G4075" s="732"/>
      <c r="H4075" s="995"/>
      <c r="I4075" s="995"/>
      <c r="J4075" s="987" t="n">
        <f aca="false">J4074/60/8</f>
        <v>1.01742923970833</v>
      </c>
      <c r="K4075" s="0"/>
    </row>
    <row r="4076" customFormat="false" ht="39" hidden="false" customHeight="true" outlineLevel="0" collapsed="false">
      <c r="B4076" s="960"/>
      <c r="C4076" s="996" t="s">
        <v>687</v>
      </c>
      <c r="D4076" s="737" t="s">
        <v>495</v>
      </c>
      <c r="E4076" s="738" t="n">
        <f aca="false">J4075</f>
        <v>1.01742923970833</v>
      </c>
      <c r="F4076" s="739" t="s">
        <v>496</v>
      </c>
      <c r="G4076" s="740"/>
      <c r="H4076" s="997"/>
      <c r="I4076" s="998"/>
      <c r="J4076" s="886" t="n">
        <f aca="false">J4075*1.12</f>
        <v>1.13952074847333</v>
      </c>
      <c r="K4076" s="0"/>
    </row>
    <row r="4077" customFormat="false" ht="15" hidden="false" customHeight="false" outlineLevel="0" collapsed="false">
      <c r="B4077" s="999"/>
      <c r="C4077" s="1000" t="s">
        <v>794</v>
      </c>
      <c r="D4077" s="1001"/>
      <c r="E4077" s="1001"/>
      <c r="F4077" s="1001"/>
      <c r="G4077" s="1001"/>
      <c r="H4077" s="1002"/>
      <c r="I4077" s="205"/>
      <c r="J4077" s="968" t="n">
        <f aca="false">ROUND(J4076,2)</f>
        <v>1.14</v>
      </c>
      <c r="K4077" s="0"/>
    </row>
    <row r="4078" customFormat="false" ht="15" hidden="false" customHeight="false" outlineLevel="0" collapsed="false">
      <c r="B4078" s="1003"/>
      <c r="C4078" s="1004" t="s">
        <v>795</v>
      </c>
      <c r="D4078" s="1003"/>
      <c r="E4078" s="1003"/>
      <c r="F4078" s="1005"/>
      <c r="G4078" s="1003"/>
      <c r="H4078" s="1003"/>
      <c r="I4078" s="1006"/>
      <c r="J4078" s="1007"/>
      <c r="K4078" s="0"/>
    </row>
    <row r="4079" customFormat="false" ht="20.25" hidden="false" customHeight="true" outlineLevel="0" collapsed="false">
      <c r="B4079" s="1008"/>
      <c r="C4079" s="1008"/>
      <c r="D4079" s="1008"/>
      <c r="E4079" s="1008"/>
      <c r="F4079" s="1008"/>
      <c r="G4079" s="1008"/>
      <c r="H4079" s="1008"/>
      <c r="I4079" s="1008"/>
      <c r="J4079" s="1008"/>
      <c r="K4079" s="0"/>
    </row>
    <row r="4080" customFormat="false" ht="15" hidden="false" customHeight="true" outlineLevel="0" collapsed="false">
      <c r="B4080" s="954" t="s">
        <v>796</v>
      </c>
      <c r="C4080" s="954"/>
      <c r="D4080" s="954"/>
      <c r="E4080" s="954"/>
      <c r="F4080" s="954"/>
      <c r="G4080" s="954"/>
      <c r="H4080" s="954"/>
      <c r="I4080" s="954"/>
      <c r="J4080" s="954"/>
      <c r="K4080" s="0"/>
    </row>
    <row r="4081" customFormat="false" ht="25.5" hidden="false" customHeight="true" outlineLevel="0" collapsed="false">
      <c r="B4081" s="954"/>
      <c r="C4081" s="954"/>
      <c r="D4081" s="954"/>
      <c r="E4081" s="954"/>
      <c r="F4081" s="954"/>
      <c r="G4081" s="954"/>
      <c r="H4081" s="954"/>
      <c r="I4081" s="954"/>
      <c r="J4081" s="954"/>
      <c r="K4081" s="0"/>
    </row>
    <row r="4082" customFormat="false" ht="15" hidden="false" customHeight="true" outlineLevel="0" collapsed="false">
      <c r="B4082" s="803" t="s">
        <v>3</v>
      </c>
      <c r="C4082" s="803" t="s">
        <v>63</v>
      </c>
      <c r="D4082" s="803" t="s">
        <v>505</v>
      </c>
      <c r="E4082" s="803" t="s">
        <v>506</v>
      </c>
      <c r="F4082" s="803" t="s">
        <v>66</v>
      </c>
      <c r="G4082" s="803" t="s">
        <v>507</v>
      </c>
      <c r="H4082" s="224" t="s">
        <v>508</v>
      </c>
      <c r="I4082" s="1009" t="s">
        <v>509</v>
      </c>
      <c r="J4082" s="190" t="s">
        <v>725</v>
      </c>
      <c r="K4082" s="0"/>
    </row>
    <row r="4083" customFormat="false" ht="35.25" hidden="false" customHeight="true" outlineLevel="0" collapsed="false">
      <c r="B4083" s="803"/>
      <c r="C4083" s="803"/>
      <c r="D4083" s="803"/>
      <c r="E4083" s="803"/>
      <c r="F4083" s="803"/>
      <c r="G4083" s="803"/>
      <c r="H4083" s="224"/>
      <c r="I4083" s="1009"/>
      <c r="J4083" s="190"/>
      <c r="K4083" s="0"/>
    </row>
    <row r="4084" customFormat="false" ht="15" hidden="false" customHeight="false" outlineLevel="0" collapsed="false">
      <c r="B4084" s="227" t="n">
        <v>1</v>
      </c>
      <c r="C4084" s="227" t="n">
        <v>2</v>
      </c>
      <c r="D4084" s="227" t="n">
        <v>3</v>
      </c>
      <c r="E4084" s="227" t="n">
        <v>4</v>
      </c>
      <c r="F4084" s="227" t="n">
        <v>5</v>
      </c>
      <c r="G4084" s="227" t="n">
        <v>6</v>
      </c>
      <c r="H4084" s="227" t="n">
        <v>7</v>
      </c>
      <c r="I4084" s="227" t="n">
        <v>8</v>
      </c>
      <c r="J4084" s="227" t="n">
        <v>9</v>
      </c>
      <c r="K4084" s="0"/>
    </row>
    <row r="4085" customFormat="false" ht="15" hidden="false" customHeight="false" outlineLevel="0" collapsed="false">
      <c r="B4085" s="246" t="n">
        <v>1</v>
      </c>
      <c r="C4085" s="1010" t="s">
        <v>797</v>
      </c>
      <c r="D4085" s="246"/>
      <c r="E4085" s="246"/>
      <c r="F4085" s="246"/>
      <c r="G4085" s="246"/>
      <c r="H4085" s="246"/>
      <c r="I4085" s="247"/>
      <c r="J4085" s="248"/>
      <c r="K4085" s="0"/>
    </row>
    <row r="4086" customFormat="false" ht="15" hidden="false" customHeight="false" outlineLevel="0" collapsed="false">
      <c r="B4086" s="197"/>
      <c r="C4086" s="185" t="s">
        <v>72</v>
      </c>
      <c r="D4086" s="183" t="s">
        <v>134</v>
      </c>
      <c r="E4086" s="132" t="n">
        <v>14.2</v>
      </c>
      <c r="F4086" s="142" t="s">
        <v>74</v>
      </c>
      <c r="G4086" s="142" t="s">
        <v>75</v>
      </c>
      <c r="H4086" s="131" t="n">
        <v>1</v>
      </c>
      <c r="I4086" s="186" t="n">
        <v>0.522</v>
      </c>
      <c r="J4086" s="132" t="n">
        <f aca="false">E4086*H4086*I4086</f>
        <v>7.4124</v>
      </c>
      <c r="K4086" s="0"/>
    </row>
    <row r="4087" customFormat="false" ht="15" hidden="false" customHeight="false" outlineLevel="0" collapsed="false">
      <c r="B4087" s="197"/>
      <c r="C4087" s="185" t="s">
        <v>199</v>
      </c>
      <c r="D4087" s="183" t="s">
        <v>134</v>
      </c>
      <c r="E4087" s="132" t="n">
        <v>4.44</v>
      </c>
      <c r="F4087" s="142" t="s">
        <v>74</v>
      </c>
      <c r="G4087" s="142" t="s">
        <v>77</v>
      </c>
      <c r="H4087" s="131" t="n">
        <v>0.008</v>
      </c>
      <c r="I4087" s="186" t="n">
        <v>3.6</v>
      </c>
      <c r="J4087" s="132" t="n">
        <f aca="false">E4087*H4087*I4087</f>
        <v>0.127872</v>
      </c>
      <c r="K4087" s="0"/>
    </row>
    <row r="4088" customFormat="false" ht="15" hidden="false" customHeight="false" outlineLevel="0" collapsed="false">
      <c r="B4088" s="197"/>
      <c r="C4088" s="185" t="s">
        <v>272</v>
      </c>
      <c r="D4088" s="183" t="s">
        <v>134</v>
      </c>
      <c r="E4088" s="132" t="n">
        <v>0.26</v>
      </c>
      <c r="F4088" s="142" t="s">
        <v>80</v>
      </c>
      <c r="G4088" s="142" t="s">
        <v>81</v>
      </c>
      <c r="H4088" s="131" t="n">
        <v>0.211</v>
      </c>
      <c r="I4088" s="186" t="n">
        <v>1.2</v>
      </c>
      <c r="J4088" s="132" t="n">
        <f aca="false">E4088*H4088*I4088</f>
        <v>0.065832</v>
      </c>
      <c r="K4088" s="0"/>
    </row>
    <row r="4089" customFormat="false" ht="15" hidden="false" customHeight="false" outlineLevel="0" collapsed="false">
      <c r="B4089" s="197"/>
      <c r="C4089" s="185" t="s">
        <v>82</v>
      </c>
      <c r="D4089" s="183" t="s">
        <v>83</v>
      </c>
      <c r="E4089" s="132" t="n">
        <v>2</v>
      </c>
      <c r="F4089" s="142" t="s">
        <v>80</v>
      </c>
      <c r="G4089" s="142" t="s">
        <v>81</v>
      </c>
      <c r="H4089" s="131" t="n">
        <v>0.211</v>
      </c>
      <c r="I4089" s="186" t="n">
        <v>1.15</v>
      </c>
      <c r="J4089" s="132" t="n">
        <f aca="false">E4089*H4089*I4089</f>
        <v>0.4853</v>
      </c>
      <c r="K4089" s="0"/>
    </row>
    <row r="4090" customFormat="false" ht="15" hidden="false" customHeight="false" outlineLevel="0" collapsed="false">
      <c r="B4090" s="197"/>
      <c r="C4090" s="185" t="s">
        <v>85</v>
      </c>
      <c r="D4090" s="183" t="s">
        <v>83</v>
      </c>
      <c r="E4090" s="132" t="n">
        <v>2</v>
      </c>
      <c r="F4090" s="142" t="s">
        <v>80</v>
      </c>
      <c r="G4090" s="142" t="s">
        <v>81</v>
      </c>
      <c r="H4090" s="131" t="n">
        <v>0.211</v>
      </c>
      <c r="I4090" s="186" t="n">
        <v>1.45</v>
      </c>
      <c r="J4090" s="132" t="n">
        <f aca="false">E4090*H4090*I4090</f>
        <v>0.6119</v>
      </c>
      <c r="K4090" s="0"/>
    </row>
    <row r="4091" customFormat="false" ht="15" hidden="false" customHeight="false" outlineLevel="0" collapsed="false">
      <c r="B4091" s="197"/>
      <c r="C4091" s="185" t="s">
        <v>84</v>
      </c>
      <c r="D4091" s="183" t="s">
        <v>83</v>
      </c>
      <c r="E4091" s="132" t="n">
        <v>2</v>
      </c>
      <c r="F4091" s="142" t="s">
        <v>80</v>
      </c>
      <c r="G4091" s="142" t="s">
        <v>81</v>
      </c>
      <c r="H4091" s="131" t="n">
        <v>0.211</v>
      </c>
      <c r="I4091" s="186" t="n">
        <v>0.78</v>
      </c>
      <c r="J4091" s="132" t="n">
        <f aca="false">E4091*H4091*I4091</f>
        <v>0.32916</v>
      </c>
      <c r="K4091" s="0"/>
    </row>
    <row r="4092" customFormat="false" ht="15" hidden="false" customHeight="false" outlineLevel="0" collapsed="false">
      <c r="B4092" s="197"/>
      <c r="C4092" s="185" t="s">
        <v>798</v>
      </c>
      <c r="D4092" s="183" t="s">
        <v>134</v>
      </c>
      <c r="E4092" s="132" t="n">
        <v>0.2</v>
      </c>
      <c r="F4092" s="217" t="s">
        <v>74</v>
      </c>
      <c r="G4092" s="217" t="s">
        <v>738</v>
      </c>
      <c r="H4092" s="99" t="n">
        <v>0.016</v>
      </c>
      <c r="I4092" s="99" t="n">
        <v>1.6</v>
      </c>
      <c r="J4092" s="676" t="n">
        <f aca="false">E4092*H4092*I4092</f>
        <v>0.00512</v>
      </c>
      <c r="K4092" s="0"/>
    </row>
    <row r="4093" customFormat="false" ht="15" hidden="false" customHeight="false" outlineLevel="0" collapsed="false">
      <c r="B4093" s="197"/>
      <c r="C4093" s="185" t="s">
        <v>87</v>
      </c>
      <c r="D4093" s="183" t="s">
        <v>134</v>
      </c>
      <c r="E4093" s="132" t="n">
        <v>0.5</v>
      </c>
      <c r="F4093" s="217" t="s">
        <v>80</v>
      </c>
      <c r="G4093" s="217" t="s">
        <v>81</v>
      </c>
      <c r="H4093" s="99" t="n">
        <v>0.211</v>
      </c>
      <c r="I4093" s="99" t="n">
        <v>1.8</v>
      </c>
      <c r="J4093" s="676" t="n">
        <f aca="false">E4093*H4093*I4093</f>
        <v>0.1899</v>
      </c>
      <c r="K4093" s="0"/>
    </row>
    <row r="4094" customFormat="false" ht="15" hidden="false" customHeight="false" outlineLevel="0" collapsed="false">
      <c r="B4094" s="197"/>
      <c r="C4094" s="185" t="s">
        <v>88</v>
      </c>
      <c r="D4094" s="183" t="s">
        <v>83</v>
      </c>
      <c r="E4094" s="132" t="n">
        <v>1</v>
      </c>
      <c r="F4094" s="217"/>
      <c r="G4094" s="217" t="s">
        <v>75</v>
      </c>
      <c r="H4094" s="99" t="n">
        <v>1</v>
      </c>
      <c r="I4094" s="99" t="n">
        <v>0.525</v>
      </c>
      <c r="J4094" s="676" t="n">
        <f aca="false">E4094*H4094*I4094</f>
        <v>0.525</v>
      </c>
      <c r="K4094" s="0"/>
    </row>
    <row r="4095" customFormat="false" ht="15" hidden="false" customHeight="false" outlineLevel="0" collapsed="false">
      <c r="B4095" s="197"/>
      <c r="C4095" s="185" t="s">
        <v>472</v>
      </c>
      <c r="D4095" s="183" t="s">
        <v>134</v>
      </c>
      <c r="E4095" s="132" t="n">
        <v>3.2</v>
      </c>
      <c r="F4095" s="217" t="s">
        <v>74</v>
      </c>
      <c r="G4095" s="217" t="s">
        <v>81</v>
      </c>
      <c r="H4095" s="99" t="n">
        <v>0.211</v>
      </c>
      <c r="I4095" s="99" t="n">
        <v>1.35</v>
      </c>
      <c r="J4095" s="676" t="n">
        <f aca="false">E4095*H4095*I4095</f>
        <v>0.91152</v>
      </c>
      <c r="K4095" s="0"/>
    </row>
    <row r="4096" customFormat="false" ht="15" hidden="false" customHeight="false" outlineLevel="0" collapsed="false">
      <c r="B4096" s="222"/>
      <c r="C4096" s="223" t="s">
        <v>26</v>
      </c>
      <c r="D4096" s="223"/>
      <c r="E4096" s="190"/>
      <c r="F4096" s="768"/>
      <c r="G4096" s="768"/>
      <c r="H4096" s="191"/>
      <c r="I4096" s="769"/>
      <c r="J4096" s="191" t="n">
        <f aca="false">SUM(J4086:J4095)</f>
        <v>10.664004</v>
      </c>
      <c r="K4096" s="0"/>
    </row>
    <row r="4097" customFormat="false" ht="15" hidden="false" customHeight="false" outlineLevel="0" collapsed="false">
      <c r="B4097" s="239" t="s">
        <v>224</v>
      </c>
      <c r="C4097" s="240" t="s">
        <v>799</v>
      </c>
      <c r="D4097" s="241"/>
      <c r="E4097" s="241"/>
      <c r="F4097" s="178"/>
      <c r="G4097" s="241"/>
      <c r="H4097" s="241"/>
      <c r="I4097" s="179"/>
      <c r="J4097" s="242"/>
      <c r="K4097" s="0"/>
    </row>
    <row r="4098" customFormat="false" ht="15" hidden="false" customHeight="false" outlineLevel="0" collapsed="false">
      <c r="B4098" s="197"/>
      <c r="C4098" s="185" t="s">
        <v>72</v>
      </c>
      <c r="D4098" s="183" t="s">
        <v>134</v>
      </c>
      <c r="E4098" s="132" t="n">
        <v>14.35</v>
      </c>
      <c r="F4098" s="142" t="s">
        <v>74</v>
      </c>
      <c r="G4098" s="142" t="s">
        <v>75</v>
      </c>
      <c r="H4098" s="131" t="n">
        <v>1</v>
      </c>
      <c r="I4098" s="186" t="n">
        <v>0.522</v>
      </c>
      <c r="J4098" s="132" t="n">
        <f aca="false">E4098*H4098*I4098</f>
        <v>7.4907</v>
      </c>
      <c r="K4098" s="0"/>
    </row>
    <row r="4099" customFormat="false" ht="15" hidden="false" customHeight="false" outlineLevel="0" collapsed="false">
      <c r="B4099" s="197"/>
      <c r="C4099" s="185" t="s">
        <v>199</v>
      </c>
      <c r="D4099" s="183" t="s">
        <v>134</v>
      </c>
      <c r="E4099" s="132" t="n">
        <v>4.44</v>
      </c>
      <c r="F4099" s="142" t="s">
        <v>74</v>
      </c>
      <c r="G4099" s="142" t="s">
        <v>77</v>
      </c>
      <c r="H4099" s="131" t="n">
        <v>0.008</v>
      </c>
      <c r="I4099" s="186" t="n">
        <v>3.6</v>
      </c>
      <c r="J4099" s="132" t="n">
        <f aca="false">E4099*H4099*I4099</f>
        <v>0.127872</v>
      </c>
      <c r="K4099" s="0"/>
    </row>
    <row r="4100" customFormat="false" ht="15" hidden="false" customHeight="false" outlineLevel="0" collapsed="false">
      <c r="B4100" s="197"/>
      <c r="C4100" s="185" t="s">
        <v>272</v>
      </c>
      <c r="D4100" s="183" t="s">
        <v>134</v>
      </c>
      <c r="E4100" s="132" t="n">
        <v>0.26</v>
      </c>
      <c r="F4100" s="142" t="s">
        <v>80</v>
      </c>
      <c r="G4100" s="142" t="s">
        <v>81</v>
      </c>
      <c r="H4100" s="131" t="n">
        <v>0.211</v>
      </c>
      <c r="I4100" s="186" t="n">
        <v>1.2</v>
      </c>
      <c r="J4100" s="132" t="n">
        <f aca="false">E4100*H4100*I4100</f>
        <v>0.065832</v>
      </c>
      <c r="K4100" s="0"/>
    </row>
    <row r="4101" customFormat="false" ht="15" hidden="false" customHeight="false" outlineLevel="0" collapsed="false">
      <c r="B4101" s="197"/>
      <c r="C4101" s="185" t="s">
        <v>82</v>
      </c>
      <c r="D4101" s="183" t="s">
        <v>83</v>
      </c>
      <c r="E4101" s="132" t="n">
        <v>4</v>
      </c>
      <c r="F4101" s="142" t="s">
        <v>80</v>
      </c>
      <c r="G4101" s="142" t="s">
        <v>81</v>
      </c>
      <c r="H4101" s="131" t="n">
        <v>0.211</v>
      </c>
      <c r="I4101" s="186" t="n">
        <v>1.15</v>
      </c>
      <c r="J4101" s="132" t="n">
        <f aca="false">E4101*H4101*I4101</f>
        <v>0.9706</v>
      </c>
      <c r="K4101" s="0"/>
    </row>
    <row r="4102" customFormat="false" ht="15" hidden="false" customHeight="false" outlineLevel="0" collapsed="false">
      <c r="B4102" s="197"/>
      <c r="C4102" s="185" t="s">
        <v>85</v>
      </c>
      <c r="D4102" s="183" t="s">
        <v>83</v>
      </c>
      <c r="E4102" s="132" t="n">
        <v>2</v>
      </c>
      <c r="F4102" s="142" t="s">
        <v>80</v>
      </c>
      <c r="G4102" s="142" t="s">
        <v>81</v>
      </c>
      <c r="H4102" s="99" t="n">
        <v>0.211</v>
      </c>
      <c r="I4102" s="99" t="n">
        <v>1.45</v>
      </c>
      <c r="J4102" s="676" t="n">
        <f aca="false">E4102*H4102*I4102</f>
        <v>0.6119</v>
      </c>
      <c r="K4102" s="0"/>
    </row>
    <row r="4103" customFormat="false" ht="15" hidden="false" customHeight="false" outlineLevel="0" collapsed="false">
      <c r="B4103" s="197"/>
      <c r="C4103" s="185" t="s">
        <v>84</v>
      </c>
      <c r="D4103" s="183" t="s">
        <v>83</v>
      </c>
      <c r="E4103" s="132" t="n">
        <v>2</v>
      </c>
      <c r="F4103" s="142" t="s">
        <v>80</v>
      </c>
      <c r="G4103" s="142" t="s">
        <v>81</v>
      </c>
      <c r="H4103" s="99" t="n">
        <v>0.211</v>
      </c>
      <c r="I4103" s="99" t="n">
        <v>0.78</v>
      </c>
      <c r="J4103" s="676" t="n">
        <f aca="false">E4103*H4103*I4103</f>
        <v>0.32916</v>
      </c>
      <c r="K4103" s="0"/>
    </row>
    <row r="4104" customFormat="false" ht="15" hidden="false" customHeight="false" outlineLevel="0" collapsed="false">
      <c r="B4104" s="197"/>
      <c r="C4104" s="185" t="s">
        <v>798</v>
      </c>
      <c r="D4104" s="183" t="s">
        <v>134</v>
      </c>
      <c r="E4104" s="132" t="n">
        <v>0.1</v>
      </c>
      <c r="F4104" s="142" t="s">
        <v>74</v>
      </c>
      <c r="G4104" s="142" t="s">
        <v>738</v>
      </c>
      <c r="H4104" s="99" t="n">
        <v>0.016</v>
      </c>
      <c r="I4104" s="99" t="n">
        <v>1.6</v>
      </c>
      <c r="J4104" s="676" t="n">
        <f aca="false">E4104*H4104*I4104</f>
        <v>0.00256</v>
      </c>
      <c r="K4104" s="0"/>
    </row>
    <row r="4105" customFormat="false" ht="15" hidden="false" customHeight="false" outlineLevel="0" collapsed="false">
      <c r="B4105" s="197"/>
      <c r="C4105" s="185" t="s">
        <v>88</v>
      </c>
      <c r="D4105" s="183" t="s">
        <v>83</v>
      </c>
      <c r="E4105" s="132" t="n">
        <v>1</v>
      </c>
      <c r="F4105" s="142"/>
      <c r="G4105" s="142" t="s">
        <v>75</v>
      </c>
      <c r="H4105" s="99" t="n">
        <v>1</v>
      </c>
      <c r="I4105" s="99" t="n">
        <v>0.525</v>
      </c>
      <c r="J4105" s="676" t="n">
        <f aca="false">E4105*H4105*I4105</f>
        <v>0.525</v>
      </c>
      <c r="K4105" s="0"/>
    </row>
    <row r="4106" customFormat="false" ht="15" hidden="false" customHeight="false" outlineLevel="0" collapsed="false">
      <c r="B4106" s="197"/>
      <c r="C4106" s="185" t="s">
        <v>472</v>
      </c>
      <c r="D4106" s="183" t="s">
        <v>134</v>
      </c>
      <c r="E4106" s="132" t="n">
        <v>3.2</v>
      </c>
      <c r="F4106" s="142" t="s">
        <v>74</v>
      </c>
      <c r="G4106" s="142" t="s">
        <v>81</v>
      </c>
      <c r="H4106" s="99" t="n">
        <v>0.211</v>
      </c>
      <c r="I4106" s="99" t="n">
        <v>1.35</v>
      </c>
      <c r="J4106" s="676" t="n">
        <f aca="false">E4106*H4106*I4106</f>
        <v>0.91152</v>
      </c>
      <c r="K4106" s="0"/>
    </row>
    <row r="4107" customFormat="false" ht="15" hidden="false" customHeight="false" outlineLevel="0" collapsed="false">
      <c r="B4107" s="197"/>
      <c r="C4107" s="223" t="s">
        <v>26</v>
      </c>
      <c r="D4107" s="223"/>
      <c r="E4107" s="190"/>
      <c r="F4107" s="224"/>
      <c r="G4107" s="224"/>
      <c r="H4107" s="191"/>
      <c r="I4107" s="769"/>
      <c r="J4107" s="191" t="n">
        <f aca="false">SUM(J4098:J4106)</f>
        <v>11.035144</v>
      </c>
      <c r="K4107" s="0"/>
    </row>
    <row r="4108" customFormat="false" ht="15" hidden="false" customHeight="false" outlineLevel="0" collapsed="false">
      <c r="B4108" s="246" t="n">
        <v>3</v>
      </c>
      <c r="C4108" s="240" t="s">
        <v>800</v>
      </c>
      <c r="D4108" s="246"/>
      <c r="E4108" s="246"/>
      <c r="F4108" s="246"/>
      <c r="G4108" s="246"/>
      <c r="H4108" s="246"/>
      <c r="I4108" s="247"/>
      <c r="J4108" s="248"/>
      <c r="K4108" s="0"/>
    </row>
    <row r="4109" customFormat="false" ht="15" hidden="false" customHeight="false" outlineLevel="0" collapsed="false">
      <c r="B4109" s="1011"/>
      <c r="C4109" s="185" t="s">
        <v>72</v>
      </c>
      <c r="D4109" s="183" t="s">
        <v>134</v>
      </c>
      <c r="E4109" s="132" t="n">
        <v>21.2</v>
      </c>
      <c r="F4109" s="142" t="s">
        <v>74</v>
      </c>
      <c r="G4109" s="142" t="s">
        <v>75</v>
      </c>
      <c r="H4109" s="131" t="n">
        <v>1</v>
      </c>
      <c r="I4109" s="186" t="n">
        <v>0.522</v>
      </c>
      <c r="J4109" s="132" t="n">
        <f aca="false">E4109*H4109*I4109</f>
        <v>11.0664</v>
      </c>
      <c r="K4109" s="0"/>
    </row>
    <row r="4110" customFormat="false" ht="15" hidden="false" customHeight="false" outlineLevel="0" collapsed="false">
      <c r="B4110" s="1011"/>
      <c r="C4110" s="185" t="s">
        <v>199</v>
      </c>
      <c r="D4110" s="183" t="s">
        <v>134</v>
      </c>
      <c r="E4110" s="132" t="n">
        <v>8.88</v>
      </c>
      <c r="F4110" s="142" t="s">
        <v>74</v>
      </c>
      <c r="G4110" s="142" t="s">
        <v>77</v>
      </c>
      <c r="H4110" s="131" t="n">
        <v>0.008</v>
      </c>
      <c r="I4110" s="186" t="n">
        <v>3.6</v>
      </c>
      <c r="J4110" s="132" t="n">
        <f aca="false">E4110*H4110*I4110</f>
        <v>0.255744</v>
      </c>
      <c r="K4110" s="0"/>
    </row>
    <row r="4111" customFormat="false" ht="15" hidden="false" customHeight="false" outlineLevel="0" collapsed="false">
      <c r="B4111" s="1011"/>
      <c r="C4111" s="185" t="s">
        <v>272</v>
      </c>
      <c r="D4111" s="183" t="s">
        <v>134</v>
      </c>
      <c r="E4111" s="132" t="n">
        <v>0.52</v>
      </c>
      <c r="F4111" s="142" t="s">
        <v>80</v>
      </c>
      <c r="G4111" s="142" t="s">
        <v>81</v>
      </c>
      <c r="H4111" s="131" t="n">
        <v>0.211</v>
      </c>
      <c r="I4111" s="186" t="n">
        <v>1.2</v>
      </c>
      <c r="J4111" s="132" t="n">
        <f aca="false">E4111*H4111*I4111</f>
        <v>0.131664</v>
      </c>
      <c r="K4111" s="0"/>
    </row>
    <row r="4112" customFormat="false" ht="15" hidden="false" customHeight="false" outlineLevel="0" collapsed="false">
      <c r="B4112" s="1011"/>
      <c r="C4112" s="185" t="s">
        <v>82</v>
      </c>
      <c r="D4112" s="183" t="s">
        <v>83</v>
      </c>
      <c r="E4112" s="132" t="n">
        <v>2</v>
      </c>
      <c r="F4112" s="142" t="s">
        <v>80</v>
      </c>
      <c r="G4112" s="142" t="s">
        <v>81</v>
      </c>
      <c r="H4112" s="131" t="n">
        <v>0.211</v>
      </c>
      <c r="I4112" s="186" t="n">
        <v>1.15</v>
      </c>
      <c r="J4112" s="132" t="n">
        <f aca="false">E4112*H4112*I4112</f>
        <v>0.4853</v>
      </c>
      <c r="K4112" s="0"/>
    </row>
    <row r="4113" customFormat="false" ht="15" hidden="false" customHeight="false" outlineLevel="0" collapsed="false">
      <c r="B4113" s="1011"/>
      <c r="C4113" s="185" t="s">
        <v>85</v>
      </c>
      <c r="D4113" s="183" t="s">
        <v>83</v>
      </c>
      <c r="E4113" s="132" t="n">
        <v>3</v>
      </c>
      <c r="F4113" s="142" t="s">
        <v>80</v>
      </c>
      <c r="G4113" s="142" t="s">
        <v>81</v>
      </c>
      <c r="H4113" s="131" t="n">
        <v>0.211</v>
      </c>
      <c r="I4113" s="99" t="n">
        <v>1.45</v>
      </c>
      <c r="J4113" s="676" t="n">
        <f aca="false">E4113*H4113*I4113</f>
        <v>0.91785</v>
      </c>
      <c r="K4113" s="0"/>
    </row>
    <row r="4114" customFormat="false" ht="15" hidden="false" customHeight="false" outlineLevel="0" collapsed="false">
      <c r="B4114" s="1011"/>
      <c r="C4114" s="185" t="s">
        <v>84</v>
      </c>
      <c r="D4114" s="183" t="s">
        <v>83</v>
      </c>
      <c r="E4114" s="132" t="n">
        <v>2</v>
      </c>
      <c r="F4114" s="142" t="s">
        <v>80</v>
      </c>
      <c r="G4114" s="142" t="s">
        <v>81</v>
      </c>
      <c r="H4114" s="131" t="n">
        <v>0.211</v>
      </c>
      <c r="I4114" s="99" t="n">
        <v>0.78</v>
      </c>
      <c r="J4114" s="676" t="n">
        <f aca="false">E4114*H4114*I4114</f>
        <v>0.32916</v>
      </c>
      <c r="K4114" s="0"/>
    </row>
    <row r="4115" customFormat="false" ht="15" hidden="false" customHeight="false" outlineLevel="0" collapsed="false">
      <c r="B4115" s="1011"/>
      <c r="C4115" s="185" t="s">
        <v>798</v>
      </c>
      <c r="D4115" s="183" t="s">
        <v>134</v>
      </c>
      <c r="E4115" s="132" t="n">
        <v>0.3</v>
      </c>
      <c r="F4115" s="142" t="s">
        <v>74</v>
      </c>
      <c r="G4115" s="142" t="s">
        <v>738</v>
      </c>
      <c r="H4115" s="131" t="n">
        <v>0.016</v>
      </c>
      <c r="I4115" s="99" t="n">
        <v>1.6</v>
      </c>
      <c r="J4115" s="676" t="n">
        <f aca="false">E4115*H4115*I4115</f>
        <v>0.00768</v>
      </c>
      <c r="K4115" s="0"/>
    </row>
    <row r="4116" customFormat="false" ht="15" hidden="false" customHeight="false" outlineLevel="0" collapsed="false">
      <c r="B4116" s="1011"/>
      <c r="C4116" s="185" t="s">
        <v>88</v>
      </c>
      <c r="D4116" s="183" t="s">
        <v>83</v>
      </c>
      <c r="E4116" s="132" t="n">
        <v>1</v>
      </c>
      <c r="F4116" s="142"/>
      <c r="G4116" s="142" t="s">
        <v>75</v>
      </c>
      <c r="H4116" s="131" t="n">
        <v>1</v>
      </c>
      <c r="I4116" s="99" t="n">
        <v>0.525</v>
      </c>
      <c r="J4116" s="676" t="n">
        <f aca="false">E4116*H4116*I4116</f>
        <v>0.525</v>
      </c>
      <c r="K4116" s="0"/>
    </row>
    <row r="4117" customFormat="false" ht="15" hidden="false" customHeight="false" outlineLevel="0" collapsed="false">
      <c r="B4117" s="1011"/>
      <c r="C4117" s="185" t="s">
        <v>472</v>
      </c>
      <c r="D4117" s="183" t="s">
        <v>134</v>
      </c>
      <c r="E4117" s="132" t="n">
        <v>6.4</v>
      </c>
      <c r="F4117" s="142" t="s">
        <v>74</v>
      </c>
      <c r="G4117" s="142" t="s">
        <v>81</v>
      </c>
      <c r="H4117" s="131" t="n">
        <v>0.211</v>
      </c>
      <c r="I4117" s="99" t="n">
        <v>1.35</v>
      </c>
      <c r="J4117" s="676" t="n">
        <f aca="false">E4117*H4117*I4117</f>
        <v>1.82304</v>
      </c>
      <c r="K4117" s="0"/>
    </row>
    <row r="4118" customFormat="false" ht="15" hidden="false" customHeight="false" outlineLevel="0" collapsed="false">
      <c r="B4118" s="222"/>
      <c r="C4118" s="223" t="s">
        <v>26</v>
      </c>
      <c r="D4118" s="223"/>
      <c r="E4118" s="190"/>
      <c r="F4118" s="224"/>
      <c r="G4118" s="224"/>
      <c r="H4118" s="190"/>
      <c r="I4118" s="769"/>
      <c r="J4118" s="191" t="n">
        <f aca="false">SUM(J4109:J4117)</f>
        <v>15.541838</v>
      </c>
      <c r="K4118" s="0"/>
    </row>
    <row r="4119" customFormat="false" ht="15" hidden="false" customHeight="false" outlineLevel="0" collapsed="false">
      <c r="B4119" s="239" t="s">
        <v>227</v>
      </c>
      <c r="C4119" s="1010" t="s">
        <v>801</v>
      </c>
      <c r="D4119" s="1010"/>
      <c r="E4119" s="1012"/>
      <c r="F4119" s="1013"/>
      <c r="G4119" s="1013"/>
      <c r="H4119" s="1012"/>
      <c r="I4119" s="247"/>
      <c r="J4119" s="1012"/>
      <c r="K4119" s="0"/>
    </row>
    <row r="4120" customFormat="false" ht="15" hidden="false" customHeight="false" outlineLevel="0" collapsed="false">
      <c r="B4120" s="1011"/>
      <c r="C4120" s="185" t="s">
        <v>72</v>
      </c>
      <c r="D4120" s="183" t="s">
        <v>134</v>
      </c>
      <c r="E4120" s="132" t="n">
        <v>14.2</v>
      </c>
      <c r="F4120" s="142" t="s">
        <v>74</v>
      </c>
      <c r="G4120" s="142" t="s">
        <v>75</v>
      </c>
      <c r="H4120" s="131" t="n">
        <v>1</v>
      </c>
      <c r="I4120" s="186" t="n">
        <v>0.522</v>
      </c>
      <c r="J4120" s="132" t="n">
        <f aca="false">E4120*H4120*I4120</f>
        <v>7.4124</v>
      </c>
      <c r="K4120" s="0"/>
    </row>
    <row r="4121" customFormat="false" ht="15" hidden="false" customHeight="false" outlineLevel="0" collapsed="false">
      <c r="B4121" s="1011"/>
      <c r="C4121" s="185" t="s">
        <v>76</v>
      </c>
      <c r="D4121" s="183" t="s">
        <v>134</v>
      </c>
      <c r="E4121" s="132" t="n">
        <v>4.44</v>
      </c>
      <c r="F4121" s="142" t="s">
        <v>74</v>
      </c>
      <c r="G4121" s="142" t="s">
        <v>77</v>
      </c>
      <c r="H4121" s="131" t="n">
        <v>0.008</v>
      </c>
      <c r="I4121" s="186" t="n">
        <v>3.6</v>
      </c>
      <c r="J4121" s="132" t="n">
        <f aca="false">E4121*H4121*I4121</f>
        <v>0.127872</v>
      </c>
      <c r="K4121" s="0"/>
    </row>
    <row r="4122" customFormat="false" ht="15" hidden="false" customHeight="false" outlineLevel="0" collapsed="false">
      <c r="B4122" s="1011"/>
      <c r="C4122" s="185" t="s">
        <v>272</v>
      </c>
      <c r="D4122" s="183" t="s">
        <v>134</v>
      </c>
      <c r="E4122" s="132" t="n">
        <v>0.26</v>
      </c>
      <c r="F4122" s="142" t="s">
        <v>80</v>
      </c>
      <c r="G4122" s="142" t="s">
        <v>81</v>
      </c>
      <c r="H4122" s="131" t="n">
        <v>0.211</v>
      </c>
      <c r="I4122" s="186" t="n">
        <v>1.2</v>
      </c>
      <c r="J4122" s="132" t="n">
        <f aca="false">E4122*H4122*I4122</f>
        <v>0.065832</v>
      </c>
      <c r="K4122" s="0"/>
    </row>
    <row r="4123" customFormat="false" ht="15" hidden="false" customHeight="false" outlineLevel="0" collapsed="false">
      <c r="B4123" s="1011"/>
      <c r="C4123" s="185" t="s">
        <v>82</v>
      </c>
      <c r="D4123" s="183" t="s">
        <v>83</v>
      </c>
      <c r="E4123" s="132" t="n">
        <v>2</v>
      </c>
      <c r="F4123" s="142" t="s">
        <v>80</v>
      </c>
      <c r="G4123" s="142" t="s">
        <v>81</v>
      </c>
      <c r="H4123" s="131" t="n">
        <v>0.211</v>
      </c>
      <c r="I4123" s="186" t="n">
        <v>1.15</v>
      </c>
      <c r="J4123" s="132" t="n">
        <f aca="false">E4123*H4123*I4123</f>
        <v>0.4853</v>
      </c>
      <c r="K4123" s="0"/>
    </row>
    <row r="4124" customFormat="false" ht="15" hidden="false" customHeight="false" outlineLevel="0" collapsed="false">
      <c r="B4124" s="1011"/>
      <c r="C4124" s="185" t="s">
        <v>85</v>
      </c>
      <c r="D4124" s="183" t="s">
        <v>83</v>
      </c>
      <c r="E4124" s="132" t="n">
        <v>2</v>
      </c>
      <c r="F4124" s="142" t="s">
        <v>80</v>
      </c>
      <c r="G4124" s="142" t="s">
        <v>81</v>
      </c>
      <c r="H4124" s="131" t="n">
        <v>0.211</v>
      </c>
      <c r="I4124" s="186" t="n">
        <v>1.45</v>
      </c>
      <c r="J4124" s="132" t="n">
        <f aca="false">E4124*H4124*I4124</f>
        <v>0.6119</v>
      </c>
      <c r="K4124" s="0"/>
    </row>
    <row r="4125" customFormat="false" ht="15" hidden="false" customHeight="false" outlineLevel="0" collapsed="false">
      <c r="B4125" s="1011"/>
      <c r="C4125" s="185" t="s">
        <v>84</v>
      </c>
      <c r="D4125" s="183" t="s">
        <v>83</v>
      </c>
      <c r="E4125" s="132" t="n">
        <v>2</v>
      </c>
      <c r="F4125" s="142" t="s">
        <v>80</v>
      </c>
      <c r="G4125" s="142" t="s">
        <v>81</v>
      </c>
      <c r="H4125" s="131" t="n">
        <v>0.211</v>
      </c>
      <c r="I4125" s="99" t="n">
        <v>0.78</v>
      </c>
      <c r="J4125" s="676" t="n">
        <f aca="false">E4125*H4125*I4125</f>
        <v>0.32916</v>
      </c>
      <c r="K4125" s="0"/>
    </row>
    <row r="4126" customFormat="false" ht="15" hidden="false" customHeight="false" outlineLevel="0" collapsed="false">
      <c r="B4126" s="1011"/>
      <c r="C4126" s="185" t="s">
        <v>798</v>
      </c>
      <c r="D4126" s="183" t="s">
        <v>134</v>
      </c>
      <c r="E4126" s="132" t="n">
        <v>0.2</v>
      </c>
      <c r="F4126" s="142" t="s">
        <v>74</v>
      </c>
      <c r="G4126" s="142" t="s">
        <v>738</v>
      </c>
      <c r="H4126" s="131" t="n">
        <v>0.016</v>
      </c>
      <c r="I4126" s="99" t="n">
        <v>1.6</v>
      </c>
      <c r="J4126" s="676" t="n">
        <f aca="false">E4126*H4126*I4126</f>
        <v>0.00512</v>
      </c>
      <c r="K4126" s="0"/>
    </row>
    <row r="4127" customFormat="false" ht="15" hidden="false" customHeight="false" outlineLevel="0" collapsed="false">
      <c r="B4127" s="1011"/>
      <c r="C4127" s="185" t="s">
        <v>88</v>
      </c>
      <c r="D4127" s="183" t="s">
        <v>83</v>
      </c>
      <c r="E4127" s="132" t="n">
        <v>1</v>
      </c>
      <c r="F4127" s="142"/>
      <c r="G4127" s="142" t="s">
        <v>75</v>
      </c>
      <c r="H4127" s="131" t="n">
        <v>1</v>
      </c>
      <c r="I4127" s="99" t="n">
        <v>0.525</v>
      </c>
      <c r="J4127" s="676" t="n">
        <f aca="false">E4127*H4127*I4127</f>
        <v>0.525</v>
      </c>
      <c r="K4127" s="0"/>
    </row>
    <row r="4128" customFormat="false" ht="15" hidden="false" customHeight="false" outlineLevel="0" collapsed="false">
      <c r="B4128" s="1011"/>
      <c r="C4128" s="185" t="s">
        <v>472</v>
      </c>
      <c r="D4128" s="183" t="s">
        <v>134</v>
      </c>
      <c r="E4128" s="132" t="n">
        <v>3.2</v>
      </c>
      <c r="F4128" s="142" t="s">
        <v>74</v>
      </c>
      <c r="G4128" s="142" t="s">
        <v>81</v>
      </c>
      <c r="H4128" s="131" t="n">
        <v>0.211</v>
      </c>
      <c r="I4128" s="99" t="n">
        <v>1.35</v>
      </c>
      <c r="J4128" s="676" t="n">
        <f aca="false">E4128*H4128*I4128</f>
        <v>0.91152</v>
      </c>
      <c r="K4128" s="0"/>
    </row>
    <row r="4129" customFormat="false" ht="15" hidden="false" customHeight="false" outlineLevel="0" collapsed="false">
      <c r="B4129" s="222"/>
      <c r="C4129" s="223" t="s">
        <v>26</v>
      </c>
      <c r="D4129" s="223"/>
      <c r="E4129" s="190"/>
      <c r="F4129" s="224"/>
      <c r="G4129" s="224"/>
      <c r="H4129" s="190"/>
      <c r="I4129" s="769"/>
      <c r="J4129" s="191" t="n">
        <f aca="false">SUM(J4120:J4128)</f>
        <v>10.474104</v>
      </c>
      <c r="K4129" s="0"/>
    </row>
    <row r="4130" customFormat="false" ht="15" hidden="false" customHeight="false" outlineLevel="0" collapsed="false">
      <c r="B4130" s="239" t="s">
        <v>229</v>
      </c>
      <c r="C4130" s="1010" t="s">
        <v>376</v>
      </c>
      <c r="D4130" s="703"/>
      <c r="E4130" s="242"/>
      <c r="F4130" s="1014"/>
      <c r="G4130" s="1014"/>
      <c r="H4130" s="179"/>
      <c r="I4130" s="179"/>
      <c r="J4130" s="1012"/>
      <c r="K4130" s="0"/>
    </row>
    <row r="4131" customFormat="false" ht="15" hidden="false" customHeight="false" outlineLevel="0" collapsed="false">
      <c r="B4131" s="222"/>
      <c r="C4131" s="185" t="s">
        <v>72</v>
      </c>
      <c r="D4131" s="183" t="s">
        <v>134</v>
      </c>
      <c r="E4131" s="132" t="n">
        <v>28.7</v>
      </c>
      <c r="F4131" s="142" t="s">
        <v>74</v>
      </c>
      <c r="G4131" s="142" t="s">
        <v>75</v>
      </c>
      <c r="H4131" s="131" t="n">
        <v>1</v>
      </c>
      <c r="I4131" s="186" t="n">
        <v>0.522</v>
      </c>
      <c r="J4131" s="132" t="n">
        <f aca="false">E4131*H4131*I4131</f>
        <v>14.9814</v>
      </c>
      <c r="K4131" s="0"/>
    </row>
    <row r="4132" customFormat="false" ht="15" hidden="false" customHeight="false" outlineLevel="0" collapsed="false">
      <c r="B4132" s="222"/>
      <c r="C4132" s="185" t="s">
        <v>76</v>
      </c>
      <c r="D4132" s="183" t="s">
        <v>134</v>
      </c>
      <c r="E4132" s="132" t="n">
        <v>4.44</v>
      </c>
      <c r="F4132" s="142" t="s">
        <v>74</v>
      </c>
      <c r="G4132" s="142" t="s">
        <v>77</v>
      </c>
      <c r="H4132" s="131" t="n">
        <v>0.008</v>
      </c>
      <c r="I4132" s="186" t="n">
        <v>3.6</v>
      </c>
      <c r="J4132" s="132" t="n">
        <f aca="false">E4132*H4132*I4132</f>
        <v>0.127872</v>
      </c>
      <c r="K4132" s="0"/>
    </row>
    <row r="4133" customFormat="false" ht="15" hidden="false" customHeight="false" outlineLevel="0" collapsed="false">
      <c r="B4133" s="222"/>
      <c r="C4133" s="185" t="s">
        <v>272</v>
      </c>
      <c r="D4133" s="183" t="s">
        <v>134</v>
      </c>
      <c r="E4133" s="132" t="n">
        <v>0.26</v>
      </c>
      <c r="F4133" s="142" t="s">
        <v>80</v>
      </c>
      <c r="G4133" s="142" t="s">
        <v>81</v>
      </c>
      <c r="H4133" s="131" t="n">
        <v>0.211</v>
      </c>
      <c r="I4133" s="186" t="n">
        <v>1.2</v>
      </c>
      <c r="J4133" s="132" t="n">
        <f aca="false">E4133*H4133*I4133</f>
        <v>0.065832</v>
      </c>
      <c r="K4133" s="0"/>
    </row>
    <row r="4134" customFormat="false" ht="15" hidden="false" customHeight="false" outlineLevel="0" collapsed="false">
      <c r="B4134" s="222"/>
      <c r="C4134" s="185" t="s">
        <v>82</v>
      </c>
      <c r="D4134" s="183" t="s">
        <v>83</v>
      </c>
      <c r="E4134" s="132" t="n">
        <v>1</v>
      </c>
      <c r="F4134" s="142" t="s">
        <v>80</v>
      </c>
      <c r="G4134" s="142" t="s">
        <v>81</v>
      </c>
      <c r="H4134" s="131" t="n">
        <v>0.211</v>
      </c>
      <c r="I4134" s="186" t="n">
        <v>1.15</v>
      </c>
      <c r="J4134" s="132" t="n">
        <f aca="false">E4134*H4134*I4134</f>
        <v>0.24265</v>
      </c>
      <c r="K4134" s="0"/>
    </row>
    <row r="4135" customFormat="false" ht="15" hidden="false" customHeight="false" outlineLevel="0" collapsed="false">
      <c r="B4135" s="222"/>
      <c r="C4135" s="185" t="s">
        <v>230</v>
      </c>
      <c r="D4135" s="183" t="s">
        <v>83</v>
      </c>
      <c r="E4135" s="132" t="n">
        <v>3</v>
      </c>
      <c r="F4135" s="142" t="s">
        <v>80</v>
      </c>
      <c r="G4135" s="142" t="s">
        <v>81</v>
      </c>
      <c r="H4135" s="131" t="n">
        <v>0.211</v>
      </c>
      <c r="I4135" s="186" t="n">
        <v>2.1</v>
      </c>
      <c r="J4135" s="132" t="n">
        <f aca="false">E4135*H4135*I4135</f>
        <v>1.3293</v>
      </c>
      <c r="K4135" s="0"/>
    </row>
    <row r="4136" customFormat="false" ht="15" hidden="false" customHeight="false" outlineLevel="0" collapsed="false">
      <c r="B4136" s="222"/>
      <c r="C4136" s="185" t="s">
        <v>188</v>
      </c>
      <c r="D4136" s="183" t="s">
        <v>83</v>
      </c>
      <c r="E4136" s="132" t="n">
        <v>1</v>
      </c>
      <c r="F4136" s="142" t="s">
        <v>80</v>
      </c>
      <c r="G4136" s="142" t="s">
        <v>81</v>
      </c>
      <c r="H4136" s="131" t="n">
        <v>0.211</v>
      </c>
      <c r="I4136" s="186" t="n">
        <v>2.1</v>
      </c>
      <c r="J4136" s="132" t="n">
        <f aca="false">E4136*H4136*I4136</f>
        <v>0.4431</v>
      </c>
      <c r="K4136" s="0"/>
    </row>
    <row r="4137" customFormat="false" ht="15" hidden="false" customHeight="false" outlineLevel="0" collapsed="false">
      <c r="B4137" s="222"/>
      <c r="C4137" s="185" t="s">
        <v>119</v>
      </c>
      <c r="D4137" s="183" t="s">
        <v>83</v>
      </c>
      <c r="E4137" s="132" t="n">
        <v>1</v>
      </c>
      <c r="F4137" s="142" t="s">
        <v>80</v>
      </c>
      <c r="G4137" s="142" t="s">
        <v>81</v>
      </c>
      <c r="H4137" s="131" t="n">
        <v>0.211</v>
      </c>
      <c r="I4137" s="99" t="n">
        <v>0.4</v>
      </c>
      <c r="J4137" s="676" t="n">
        <f aca="false">E4137*H4137*I4137</f>
        <v>0.0844</v>
      </c>
      <c r="K4137" s="0"/>
    </row>
    <row r="4138" customFormat="false" ht="15" hidden="false" customHeight="false" outlineLevel="0" collapsed="false">
      <c r="B4138" s="222"/>
      <c r="C4138" s="185" t="s">
        <v>88</v>
      </c>
      <c r="D4138" s="183" t="s">
        <v>83</v>
      </c>
      <c r="E4138" s="132" t="n">
        <v>1</v>
      </c>
      <c r="F4138" s="142"/>
      <c r="G4138" s="142" t="s">
        <v>75</v>
      </c>
      <c r="H4138" s="131" t="n">
        <v>1</v>
      </c>
      <c r="I4138" s="99" t="n">
        <v>0.525</v>
      </c>
      <c r="J4138" s="676" t="n">
        <f aca="false">E4138*H4138*I4138</f>
        <v>0.525</v>
      </c>
      <c r="K4138" s="0"/>
    </row>
    <row r="4139" customFormat="false" ht="15" hidden="false" customHeight="false" outlineLevel="0" collapsed="false">
      <c r="B4139" s="222"/>
      <c r="C4139" s="185" t="s">
        <v>472</v>
      </c>
      <c r="D4139" s="183" t="s">
        <v>134</v>
      </c>
      <c r="E4139" s="132" t="n">
        <v>6.4</v>
      </c>
      <c r="F4139" s="142" t="s">
        <v>74</v>
      </c>
      <c r="G4139" s="142" t="s">
        <v>81</v>
      </c>
      <c r="H4139" s="131" t="n">
        <v>0.211</v>
      </c>
      <c r="I4139" s="99" t="n">
        <v>1.35</v>
      </c>
      <c r="J4139" s="676" t="n">
        <f aca="false">E4139*H4139*I4139</f>
        <v>1.82304</v>
      </c>
      <c r="K4139" s="0"/>
    </row>
    <row r="4140" customFormat="false" ht="15" hidden="false" customHeight="false" outlineLevel="0" collapsed="false">
      <c r="B4140" s="222"/>
      <c r="C4140" s="223" t="s">
        <v>26</v>
      </c>
      <c r="D4140" s="183"/>
      <c r="E4140" s="132"/>
      <c r="F4140" s="142"/>
      <c r="G4140" s="142"/>
      <c r="H4140" s="131"/>
      <c r="I4140" s="99"/>
      <c r="J4140" s="191" t="n">
        <f aca="false">SUM(J4131:J4139)</f>
        <v>19.622594</v>
      </c>
      <c r="K4140" s="0"/>
    </row>
    <row r="4141" customFormat="false" ht="15" hidden="false" customHeight="false" outlineLevel="0" collapsed="false">
      <c r="B4141" s="239" t="s">
        <v>231</v>
      </c>
      <c r="C4141" s="1010" t="s">
        <v>802</v>
      </c>
      <c r="D4141" s="703"/>
      <c r="E4141" s="242"/>
      <c r="F4141" s="1014"/>
      <c r="G4141" s="1014"/>
      <c r="H4141" s="179"/>
      <c r="I4141" s="179"/>
      <c r="J4141" s="1012"/>
      <c r="K4141" s="0"/>
    </row>
    <row r="4142" customFormat="false" ht="15" hidden="false" customHeight="false" outlineLevel="0" collapsed="false">
      <c r="B4142" s="222"/>
      <c r="C4142" s="185" t="s">
        <v>72</v>
      </c>
      <c r="D4142" s="183" t="s">
        <v>134</v>
      </c>
      <c r="E4142" s="132" t="n">
        <v>14.4</v>
      </c>
      <c r="F4142" s="142" t="s">
        <v>74</v>
      </c>
      <c r="G4142" s="142" t="s">
        <v>75</v>
      </c>
      <c r="H4142" s="131" t="n">
        <v>1</v>
      </c>
      <c r="I4142" s="186" t="n">
        <v>0.522</v>
      </c>
      <c r="J4142" s="132" t="n">
        <f aca="false">E4142*H4142*I4142</f>
        <v>7.5168</v>
      </c>
      <c r="K4142" s="0"/>
    </row>
    <row r="4143" customFormat="false" ht="15" hidden="false" customHeight="false" outlineLevel="0" collapsed="false">
      <c r="B4143" s="222"/>
      <c r="C4143" s="185" t="s">
        <v>76</v>
      </c>
      <c r="D4143" s="183" t="s">
        <v>134</v>
      </c>
      <c r="E4143" s="132" t="n">
        <v>4.44</v>
      </c>
      <c r="F4143" s="142" t="s">
        <v>74</v>
      </c>
      <c r="G4143" s="142" t="s">
        <v>77</v>
      </c>
      <c r="H4143" s="131" t="n">
        <v>0.008</v>
      </c>
      <c r="I4143" s="186" t="n">
        <v>3.6</v>
      </c>
      <c r="J4143" s="132" t="n">
        <f aca="false">E4143*H4143*I4143</f>
        <v>0.127872</v>
      </c>
      <c r="K4143" s="0"/>
    </row>
    <row r="4144" customFormat="false" ht="15" hidden="false" customHeight="false" outlineLevel="0" collapsed="false">
      <c r="B4144" s="222"/>
      <c r="C4144" s="185" t="s">
        <v>272</v>
      </c>
      <c r="D4144" s="183" t="s">
        <v>134</v>
      </c>
      <c r="E4144" s="132" t="n">
        <v>0.26</v>
      </c>
      <c r="F4144" s="142" t="s">
        <v>80</v>
      </c>
      <c r="G4144" s="142" t="s">
        <v>81</v>
      </c>
      <c r="H4144" s="131" t="n">
        <v>0.211</v>
      </c>
      <c r="I4144" s="186" t="n">
        <v>1.2</v>
      </c>
      <c r="J4144" s="132" t="n">
        <f aca="false">E4144*H4144*I4144</f>
        <v>0.065832</v>
      </c>
      <c r="K4144" s="0"/>
    </row>
    <row r="4145" customFormat="false" ht="15" hidden="false" customHeight="false" outlineLevel="0" collapsed="false">
      <c r="B4145" s="222"/>
      <c r="C4145" s="185" t="s">
        <v>82</v>
      </c>
      <c r="D4145" s="183" t="s">
        <v>83</v>
      </c>
      <c r="E4145" s="132" t="n">
        <v>2</v>
      </c>
      <c r="F4145" s="142" t="s">
        <v>80</v>
      </c>
      <c r="G4145" s="142" t="s">
        <v>81</v>
      </c>
      <c r="H4145" s="131" t="n">
        <v>0.211</v>
      </c>
      <c r="I4145" s="186" t="n">
        <v>1.15</v>
      </c>
      <c r="J4145" s="132" t="n">
        <f aca="false">E4145*H4145*I4145</f>
        <v>0.4853</v>
      </c>
      <c r="K4145" s="0"/>
    </row>
    <row r="4146" customFormat="false" ht="15" hidden="false" customHeight="false" outlineLevel="0" collapsed="false">
      <c r="B4146" s="222"/>
      <c r="C4146" s="185" t="s">
        <v>85</v>
      </c>
      <c r="D4146" s="183" t="s">
        <v>83</v>
      </c>
      <c r="E4146" s="132" t="n">
        <v>1</v>
      </c>
      <c r="F4146" s="142" t="s">
        <v>80</v>
      </c>
      <c r="G4146" s="142" t="s">
        <v>81</v>
      </c>
      <c r="H4146" s="131" t="n">
        <v>0.211</v>
      </c>
      <c r="I4146" s="186" t="n">
        <v>1.45</v>
      </c>
      <c r="J4146" s="132" t="n">
        <f aca="false">E4146*H4146*I4146</f>
        <v>0.30595</v>
      </c>
      <c r="K4146" s="0"/>
    </row>
    <row r="4147" customFormat="false" ht="15" hidden="false" customHeight="false" outlineLevel="0" collapsed="false">
      <c r="B4147" s="222"/>
      <c r="C4147" s="185" t="s">
        <v>798</v>
      </c>
      <c r="D4147" s="183" t="s">
        <v>134</v>
      </c>
      <c r="E4147" s="132" t="n">
        <v>0.2</v>
      </c>
      <c r="F4147" s="142" t="s">
        <v>74</v>
      </c>
      <c r="G4147" s="142" t="s">
        <v>738</v>
      </c>
      <c r="H4147" s="131" t="n">
        <v>0.016</v>
      </c>
      <c r="I4147" s="186" t="n">
        <v>1.6</v>
      </c>
      <c r="J4147" s="132" t="n">
        <f aca="false">E4147*H4147*I4147</f>
        <v>0.00512</v>
      </c>
      <c r="K4147" s="0"/>
    </row>
    <row r="4148" customFormat="false" ht="15" hidden="false" customHeight="false" outlineLevel="0" collapsed="false">
      <c r="B4148" s="222"/>
      <c r="C4148" s="185" t="s">
        <v>88</v>
      </c>
      <c r="D4148" s="183" t="s">
        <v>83</v>
      </c>
      <c r="E4148" s="132" t="n">
        <v>2</v>
      </c>
      <c r="F4148" s="142"/>
      <c r="G4148" s="142" t="s">
        <v>75</v>
      </c>
      <c r="H4148" s="131" t="n">
        <v>1</v>
      </c>
      <c r="I4148" s="186" t="n">
        <v>3.48</v>
      </c>
      <c r="J4148" s="132" t="n">
        <f aca="false">E4148*H4148*I4148</f>
        <v>6.96</v>
      </c>
      <c r="K4148" s="0"/>
    </row>
    <row r="4149" customFormat="false" ht="15" hidden="false" customHeight="false" outlineLevel="0" collapsed="false">
      <c r="B4149" s="222"/>
      <c r="C4149" s="185" t="s">
        <v>472</v>
      </c>
      <c r="D4149" s="183" t="s">
        <v>134</v>
      </c>
      <c r="E4149" s="132" t="n">
        <v>6.4</v>
      </c>
      <c r="F4149" s="142" t="s">
        <v>74</v>
      </c>
      <c r="G4149" s="142" t="s">
        <v>81</v>
      </c>
      <c r="H4149" s="131" t="n">
        <v>0.211</v>
      </c>
      <c r="I4149" s="186" t="n">
        <v>1.35</v>
      </c>
      <c r="J4149" s="132" t="n">
        <f aca="false">E4149*H4149*I4149</f>
        <v>1.82304</v>
      </c>
      <c r="K4149" s="0"/>
    </row>
    <row r="4150" customFormat="false" ht="15" hidden="false" customHeight="false" outlineLevel="0" collapsed="false">
      <c r="B4150" s="222"/>
      <c r="C4150" s="185" t="s">
        <v>803</v>
      </c>
      <c r="D4150" s="183" t="s">
        <v>83</v>
      </c>
      <c r="E4150" s="132" t="n">
        <v>1</v>
      </c>
      <c r="F4150" s="142" t="s">
        <v>109</v>
      </c>
      <c r="G4150" s="142" t="s">
        <v>75</v>
      </c>
      <c r="H4150" s="131" t="n">
        <v>1</v>
      </c>
      <c r="I4150" s="186" t="n">
        <v>3</v>
      </c>
      <c r="J4150" s="132" t="n">
        <f aca="false">E4150*H4150*I4150</f>
        <v>3</v>
      </c>
      <c r="K4150" s="0"/>
    </row>
    <row r="4151" customFormat="false" ht="15" hidden="false" customHeight="false" outlineLevel="0" collapsed="false">
      <c r="B4151" s="222"/>
      <c r="C4151" s="185" t="s">
        <v>804</v>
      </c>
      <c r="D4151" s="183" t="s">
        <v>83</v>
      </c>
      <c r="E4151" s="132" t="n">
        <v>1</v>
      </c>
      <c r="F4151" s="142" t="s">
        <v>109</v>
      </c>
      <c r="G4151" s="142" t="s">
        <v>75</v>
      </c>
      <c r="H4151" s="131" t="n">
        <v>1</v>
      </c>
      <c r="I4151" s="186" t="n">
        <v>5</v>
      </c>
      <c r="J4151" s="132" t="n">
        <f aca="false">E4151*H4151*I4151</f>
        <v>5</v>
      </c>
      <c r="K4151" s="0"/>
    </row>
    <row r="4152" customFormat="false" ht="15" hidden="false" customHeight="false" outlineLevel="0" collapsed="false">
      <c r="B4152" s="222"/>
      <c r="C4152" s="185" t="s">
        <v>805</v>
      </c>
      <c r="D4152" s="183"/>
      <c r="E4152" s="132"/>
      <c r="F4152" s="142"/>
      <c r="G4152" s="142"/>
      <c r="H4152" s="131"/>
      <c r="I4152" s="186"/>
      <c r="J4152" s="132" t="n">
        <v>10</v>
      </c>
      <c r="K4152" s="0"/>
    </row>
    <row r="4153" customFormat="false" ht="15" hidden="false" customHeight="false" outlineLevel="0" collapsed="false">
      <c r="B4153" s="1015"/>
      <c r="C4153" s="223" t="s">
        <v>26</v>
      </c>
      <c r="D4153" s="183"/>
      <c r="E4153" s="132"/>
      <c r="F4153" s="142"/>
      <c r="G4153" s="142"/>
      <c r="H4153" s="131"/>
      <c r="I4153" s="186"/>
      <c r="J4153" s="191" t="n">
        <f aca="false">SUM(J4142:J4151)</f>
        <v>25.289914</v>
      </c>
      <c r="K4153" s="0"/>
    </row>
    <row r="4154" customFormat="false" ht="15" hidden="false" customHeight="false" outlineLevel="0" collapsed="false">
      <c r="B4154" s="239" t="s">
        <v>278</v>
      </c>
      <c r="C4154" s="1010" t="s">
        <v>242</v>
      </c>
      <c r="D4154" s="703"/>
      <c r="E4154" s="242"/>
      <c r="F4154" s="1014"/>
      <c r="G4154" s="1014"/>
      <c r="H4154" s="179"/>
      <c r="I4154" s="179"/>
      <c r="J4154" s="1012"/>
      <c r="K4154" s="0"/>
    </row>
    <row r="4155" customFormat="false" ht="38.25" hidden="false" customHeight="false" outlineLevel="0" collapsed="false">
      <c r="B4155" s="222"/>
      <c r="C4155" s="185" t="s">
        <v>72</v>
      </c>
      <c r="D4155" s="183" t="s">
        <v>134</v>
      </c>
      <c r="E4155" s="132" t="n">
        <v>4</v>
      </c>
      <c r="F4155" s="142" t="s">
        <v>74</v>
      </c>
      <c r="G4155" s="184" t="s">
        <v>257</v>
      </c>
      <c r="H4155" s="99" t="n">
        <v>0.598</v>
      </c>
      <c r="I4155" s="99" t="n">
        <v>1.52</v>
      </c>
      <c r="J4155" s="676" t="n">
        <f aca="false">E4155*H4155*I4155</f>
        <v>3.63584</v>
      </c>
      <c r="K4155" s="0"/>
    </row>
    <row r="4156" customFormat="false" ht="25.5" hidden="false" customHeight="false" outlineLevel="0" collapsed="false">
      <c r="B4156" s="222"/>
      <c r="C4156" s="185" t="s">
        <v>72</v>
      </c>
      <c r="D4156" s="183" t="s">
        <v>134</v>
      </c>
      <c r="E4156" s="132" t="n">
        <v>4</v>
      </c>
      <c r="F4156" s="142" t="s">
        <v>100</v>
      </c>
      <c r="G4156" s="961" t="s">
        <v>258</v>
      </c>
      <c r="H4156" s="205" t="n">
        <v>0.402</v>
      </c>
      <c r="I4156" s="99" t="n">
        <v>0.827</v>
      </c>
      <c r="J4156" s="676" t="n">
        <f aca="false">E4156*H4156*I4156</f>
        <v>1.329816</v>
      </c>
      <c r="K4156" s="0"/>
    </row>
    <row r="4157" customFormat="false" ht="15" hidden="false" customHeight="false" outlineLevel="0" collapsed="false">
      <c r="B4157" s="222"/>
      <c r="C4157" s="185" t="s">
        <v>88</v>
      </c>
      <c r="D4157" s="183" t="s">
        <v>83</v>
      </c>
      <c r="E4157" s="132" t="n">
        <v>1</v>
      </c>
      <c r="F4157" s="142"/>
      <c r="G4157" s="142" t="s">
        <v>75</v>
      </c>
      <c r="H4157" s="131" t="n">
        <v>1</v>
      </c>
      <c r="I4157" s="99" t="n">
        <v>3.48</v>
      </c>
      <c r="J4157" s="676" t="n">
        <f aca="false">E4157*H4157*I4157</f>
        <v>3.48</v>
      </c>
      <c r="K4157" s="0"/>
    </row>
    <row r="4158" customFormat="false" ht="15" hidden="false" customHeight="false" outlineLevel="0" collapsed="false">
      <c r="B4158" s="222"/>
      <c r="C4158" s="223" t="s">
        <v>26</v>
      </c>
      <c r="D4158" s="183"/>
      <c r="E4158" s="132"/>
      <c r="F4158" s="142"/>
      <c r="G4158" s="142"/>
      <c r="H4158" s="131"/>
      <c r="I4158" s="99"/>
      <c r="J4158" s="191" t="n">
        <f aca="false">SUM(J4155:J4157)</f>
        <v>8.445656</v>
      </c>
      <c r="K4158" s="0"/>
    </row>
    <row r="4159" customFormat="false" ht="15" hidden="false" customHeight="false" outlineLevel="0" collapsed="false">
      <c r="B4159" s="239" t="s">
        <v>233</v>
      </c>
      <c r="C4159" s="1010" t="s">
        <v>99</v>
      </c>
      <c r="D4159" s="703"/>
      <c r="E4159" s="242"/>
      <c r="F4159" s="1014"/>
      <c r="G4159" s="1014"/>
      <c r="H4159" s="179"/>
      <c r="I4159" s="179"/>
      <c r="J4159" s="1012"/>
      <c r="K4159" s="0"/>
    </row>
    <row r="4160" customFormat="false" ht="15" hidden="false" customHeight="false" outlineLevel="0" collapsed="false">
      <c r="B4160" s="222"/>
      <c r="C4160" s="185" t="s">
        <v>72</v>
      </c>
      <c r="D4160" s="183" t="s">
        <v>134</v>
      </c>
      <c r="E4160" s="132" t="n">
        <v>45</v>
      </c>
      <c r="F4160" s="142" t="s">
        <v>100</v>
      </c>
      <c r="G4160" s="142" t="s">
        <v>81</v>
      </c>
      <c r="H4160" s="131" t="n">
        <v>0.211</v>
      </c>
      <c r="I4160" s="186" t="n">
        <v>0.4</v>
      </c>
      <c r="J4160" s="132" t="n">
        <f aca="false">E4160*H4160*I4160</f>
        <v>3.798</v>
      </c>
      <c r="K4160" s="0"/>
    </row>
    <row r="4161" customFormat="false" ht="15" hidden="false" customHeight="false" outlineLevel="0" collapsed="false">
      <c r="B4161" s="222"/>
      <c r="C4161" s="185" t="s">
        <v>88</v>
      </c>
      <c r="D4161" s="183" t="s">
        <v>83</v>
      </c>
      <c r="E4161" s="132" t="n">
        <v>1</v>
      </c>
      <c r="F4161" s="142"/>
      <c r="G4161" s="142" t="s">
        <v>75</v>
      </c>
      <c r="H4161" s="131" t="n">
        <v>1</v>
      </c>
      <c r="I4161" s="186" t="n">
        <v>3.48</v>
      </c>
      <c r="J4161" s="132" t="n">
        <f aca="false">E4161*H4161*I4161</f>
        <v>3.48</v>
      </c>
      <c r="K4161" s="0"/>
    </row>
    <row r="4162" customFormat="false" ht="15" hidden="false" customHeight="false" outlineLevel="0" collapsed="false">
      <c r="B4162" s="1015"/>
      <c r="C4162" s="223" t="s">
        <v>26</v>
      </c>
      <c r="D4162" s="183"/>
      <c r="E4162" s="132"/>
      <c r="F4162" s="142"/>
      <c r="G4162" s="142"/>
      <c r="H4162" s="131"/>
      <c r="I4162" s="186"/>
      <c r="J4162" s="191" t="n">
        <f aca="false">SUM(J4160:J4161)</f>
        <v>7.278</v>
      </c>
      <c r="K4162" s="0"/>
    </row>
    <row r="4163" customFormat="false" ht="15" hidden="false" customHeight="false" outlineLevel="0" collapsed="false">
      <c r="B4163" s="239" t="s">
        <v>235</v>
      </c>
      <c r="C4163" s="1010" t="s">
        <v>565</v>
      </c>
      <c r="D4163" s="703"/>
      <c r="E4163" s="242"/>
      <c r="F4163" s="1014"/>
      <c r="G4163" s="1014"/>
      <c r="H4163" s="179"/>
      <c r="I4163" s="179"/>
      <c r="J4163" s="1012"/>
      <c r="K4163" s="0"/>
    </row>
    <row r="4164" customFormat="false" ht="15" hidden="false" customHeight="false" outlineLevel="0" collapsed="false">
      <c r="B4164" s="222"/>
      <c r="C4164" s="185" t="s">
        <v>72</v>
      </c>
      <c r="D4164" s="183" t="s">
        <v>134</v>
      </c>
      <c r="E4164" s="132" t="n">
        <v>10</v>
      </c>
      <c r="F4164" s="142" t="s">
        <v>100</v>
      </c>
      <c r="G4164" s="142" t="s">
        <v>81</v>
      </c>
      <c r="H4164" s="131" t="n">
        <v>0.211</v>
      </c>
      <c r="I4164" s="186" t="n">
        <v>0.4</v>
      </c>
      <c r="J4164" s="132" t="n">
        <f aca="false">E4164*H4164*I4164</f>
        <v>0.844</v>
      </c>
      <c r="K4164" s="0"/>
    </row>
    <row r="4165" customFormat="false" ht="15" hidden="false" customHeight="false" outlineLevel="0" collapsed="false">
      <c r="B4165" s="222"/>
      <c r="C4165" s="223" t="s">
        <v>26</v>
      </c>
      <c r="D4165" s="183"/>
      <c r="E4165" s="132"/>
      <c r="F4165" s="142"/>
      <c r="G4165" s="142"/>
      <c r="H4165" s="131"/>
      <c r="I4165" s="186"/>
      <c r="J4165" s="191" t="n">
        <f aca="false">SUM(J4164:J4164)</f>
        <v>0.844</v>
      </c>
      <c r="K4165" s="0"/>
    </row>
    <row r="4166" customFormat="false" ht="15" hidden="false" customHeight="false" outlineLevel="0" collapsed="false">
      <c r="B4166" s="239" t="s">
        <v>238</v>
      </c>
      <c r="C4166" s="1010" t="s">
        <v>806</v>
      </c>
      <c r="D4166" s="703"/>
      <c r="E4166" s="242"/>
      <c r="F4166" s="1014"/>
      <c r="G4166" s="1014"/>
      <c r="H4166" s="179"/>
      <c r="I4166" s="179"/>
      <c r="J4166" s="1012"/>
      <c r="K4166" s="0"/>
    </row>
    <row r="4167" customFormat="false" ht="15" hidden="false" customHeight="false" outlineLevel="0" collapsed="false">
      <c r="B4167" s="222"/>
      <c r="C4167" s="185" t="s">
        <v>72</v>
      </c>
      <c r="D4167" s="183" t="s">
        <v>134</v>
      </c>
      <c r="E4167" s="132" t="n">
        <v>6</v>
      </c>
      <c r="F4167" s="142" t="s">
        <v>74</v>
      </c>
      <c r="G4167" s="142" t="s">
        <v>807</v>
      </c>
      <c r="H4167" s="131" t="n">
        <v>0.008</v>
      </c>
      <c r="I4167" s="186" t="n">
        <v>0.484</v>
      </c>
      <c r="J4167" s="132" t="n">
        <f aca="false">E4167*H4167*I4167</f>
        <v>0.023232</v>
      </c>
      <c r="K4167" s="0"/>
    </row>
    <row r="4168" customFormat="false" ht="25.5" hidden="false" customHeight="false" outlineLevel="0" collapsed="false">
      <c r="B4168" s="222"/>
      <c r="C4168" s="185" t="s">
        <v>255</v>
      </c>
      <c r="D4168" s="183" t="s">
        <v>134</v>
      </c>
      <c r="E4168" s="132" t="n">
        <v>6</v>
      </c>
      <c r="F4168" s="142" t="s">
        <v>74</v>
      </c>
      <c r="G4168" s="961" t="s">
        <v>258</v>
      </c>
      <c r="H4168" s="962" t="n">
        <v>0.402</v>
      </c>
      <c r="I4168" s="186" t="n">
        <v>0.16</v>
      </c>
      <c r="J4168" s="132" t="n">
        <f aca="false">E4168*H4168*I4168</f>
        <v>0.38592</v>
      </c>
      <c r="K4168" s="0"/>
    </row>
    <row r="4169" customFormat="false" ht="25.5" hidden="false" customHeight="false" outlineLevel="0" collapsed="false">
      <c r="B4169" s="222"/>
      <c r="C4169" s="185" t="s">
        <v>808</v>
      </c>
      <c r="D4169" s="183" t="s">
        <v>134</v>
      </c>
      <c r="E4169" s="132" t="n">
        <v>6</v>
      </c>
      <c r="F4169" s="142" t="s">
        <v>74</v>
      </c>
      <c r="G4169" s="961" t="s">
        <v>258</v>
      </c>
      <c r="H4169" s="962" t="n">
        <v>0.402</v>
      </c>
      <c r="I4169" s="186" t="n">
        <v>0.12</v>
      </c>
      <c r="J4169" s="132" t="n">
        <f aca="false">E4169*H4169*I4169</f>
        <v>0.28944</v>
      </c>
      <c r="K4169" s="0"/>
    </row>
    <row r="4170" customFormat="false" ht="15" hidden="false" customHeight="false" outlineLevel="0" collapsed="false">
      <c r="B4170" s="222"/>
      <c r="C4170" s="185" t="s">
        <v>88</v>
      </c>
      <c r="D4170" s="183" t="s">
        <v>83</v>
      </c>
      <c r="E4170" s="132" t="n">
        <v>1</v>
      </c>
      <c r="F4170" s="142"/>
      <c r="G4170" s="142" t="s">
        <v>75</v>
      </c>
      <c r="H4170" s="131" t="n">
        <v>1</v>
      </c>
      <c r="I4170" s="186" t="n">
        <v>3.48</v>
      </c>
      <c r="J4170" s="132" t="n">
        <f aca="false">E4170*H4170*I4170</f>
        <v>3.48</v>
      </c>
      <c r="K4170" s="0"/>
    </row>
    <row r="4171" customFormat="false" ht="15" hidden="false" customHeight="false" outlineLevel="0" collapsed="false">
      <c r="B4171" s="222"/>
      <c r="C4171" s="185" t="s">
        <v>214</v>
      </c>
      <c r="D4171" s="183"/>
      <c r="E4171" s="132" t="n">
        <v>1</v>
      </c>
      <c r="F4171" s="142"/>
      <c r="G4171" s="142" t="s">
        <v>75</v>
      </c>
      <c r="H4171" s="131" t="n">
        <v>1</v>
      </c>
      <c r="I4171" s="186" t="n">
        <v>2.27</v>
      </c>
      <c r="J4171" s="132" t="n">
        <f aca="false">E4171*H4171*I4171</f>
        <v>2.27</v>
      </c>
      <c r="K4171" s="0"/>
    </row>
    <row r="4172" customFormat="false" ht="25.5" hidden="false" customHeight="false" outlineLevel="0" collapsed="false">
      <c r="B4172" s="222"/>
      <c r="C4172" s="185" t="s">
        <v>809</v>
      </c>
      <c r="D4172" s="183"/>
      <c r="E4172" s="132"/>
      <c r="F4172" s="142"/>
      <c r="G4172" s="142"/>
      <c r="H4172" s="131"/>
      <c r="I4172" s="186"/>
      <c r="J4172" s="132" t="n">
        <v>60</v>
      </c>
      <c r="K4172" s="0"/>
    </row>
    <row r="4173" customFormat="false" ht="15" hidden="false" customHeight="false" outlineLevel="0" collapsed="false">
      <c r="B4173" s="222"/>
      <c r="C4173" s="223" t="s">
        <v>26</v>
      </c>
      <c r="D4173" s="183"/>
      <c r="E4173" s="132"/>
      <c r="F4173" s="142"/>
      <c r="G4173" s="142"/>
      <c r="H4173" s="131"/>
      <c r="I4173" s="186"/>
      <c r="J4173" s="226" t="n">
        <f aca="false">SUM(J4167:J4172)</f>
        <v>66.448592</v>
      </c>
      <c r="K4173" s="0"/>
    </row>
    <row r="4174" customFormat="false" ht="15" hidden="false" customHeight="false" outlineLevel="0" collapsed="false">
      <c r="B4174" s="181"/>
      <c r="C4174" s="223" t="s">
        <v>384</v>
      </c>
      <c r="D4174" s="223"/>
      <c r="E4174" s="190"/>
      <c r="F4174" s="224"/>
      <c r="G4174" s="224"/>
      <c r="H4174" s="190"/>
      <c r="I4174" s="225"/>
      <c r="J4174" s="676" t="n">
        <f aca="false">J4096+J4107+J4118+J4129+J4140+J4153+J4158+J4162+J4165+J4173</f>
        <v>175.643846</v>
      </c>
      <c r="K4174" s="0"/>
    </row>
    <row r="4175" customFormat="false" ht="15" hidden="false" customHeight="false" outlineLevel="0" collapsed="false">
      <c r="B4175" s="181"/>
      <c r="C4175" s="746" t="s">
        <v>215</v>
      </c>
      <c r="D4175" s="187"/>
      <c r="E4175" s="695"/>
      <c r="F4175" s="189"/>
      <c r="G4175" s="189"/>
      <c r="H4175" s="188"/>
      <c r="I4175" s="131"/>
      <c r="J4175" s="143" t="n">
        <f aca="false">SUM(J4174*6.5%)</f>
        <v>11.41684999</v>
      </c>
      <c r="K4175" s="0"/>
    </row>
    <row r="4176" customFormat="false" ht="15" hidden="false" customHeight="false" outlineLevel="0" collapsed="false">
      <c r="B4176" s="816"/>
      <c r="C4176" s="746" t="s">
        <v>140</v>
      </c>
      <c r="D4176" s="187"/>
      <c r="E4176" s="695"/>
      <c r="F4176" s="189"/>
      <c r="G4176" s="189"/>
      <c r="H4176" s="188"/>
      <c r="I4176" s="131"/>
      <c r="J4176" s="143" t="n">
        <f aca="false">SUM(J4174*5%)</f>
        <v>8.7821923</v>
      </c>
      <c r="K4176" s="0"/>
    </row>
    <row r="4177" customFormat="false" ht="15" hidden="false" customHeight="false" outlineLevel="0" collapsed="false">
      <c r="B4177" s="816"/>
      <c r="C4177" s="746"/>
      <c r="D4177" s="187"/>
      <c r="E4177" s="695"/>
      <c r="F4177" s="189"/>
      <c r="G4177" s="189"/>
      <c r="H4177" s="188"/>
      <c r="I4177" s="131"/>
      <c r="J4177" s="190" t="n">
        <f aca="false">SUM(J4174:J4176)</f>
        <v>195.84288829</v>
      </c>
      <c r="K4177" s="0"/>
    </row>
    <row r="4178" customFormat="false" ht="15" hidden="false" customHeight="false" outlineLevel="0" collapsed="false">
      <c r="B4178" s="715"/>
      <c r="C4178" s="715" t="s">
        <v>386</v>
      </c>
      <c r="D4178" s="729" t="s">
        <v>494</v>
      </c>
      <c r="E4178" s="730" t="n">
        <f aca="false">J4177</f>
        <v>195.84288829</v>
      </c>
      <c r="F4178" s="811" t="s">
        <v>388</v>
      </c>
      <c r="G4178" s="732"/>
      <c r="H4178" s="697"/>
      <c r="I4178" s="697"/>
      <c r="J4178" s="234" t="n">
        <f aca="false">SUM(J4177/60/8)</f>
        <v>0.408006017270833</v>
      </c>
      <c r="K4178" s="0"/>
    </row>
    <row r="4179" customFormat="false" ht="26.25" hidden="false" customHeight="false" outlineLevel="0" collapsed="false">
      <c r="B4179" s="716"/>
      <c r="C4179" s="236" t="s">
        <v>219</v>
      </c>
      <c r="D4179" s="737" t="s">
        <v>495</v>
      </c>
      <c r="E4179" s="738" t="n">
        <f aca="false">J4178</f>
        <v>0.408006017270833</v>
      </c>
      <c r="F4179" s="739" t="s">
        <v>496</v>
      </c>
      <c r="G4179" s="740"/>
      <c r="H4179" s="237"/>
      <c r="I4179" s="237"/>
      <c r="J4179" s="238" t="n">
        <f aca="false">ROUND(J4178*1.12,2)</f>
        <v>0.46</v>
      </c>
      <c r="K4179" s="0"/>
    </row>
    <row r="4180" customFormat="false" ht="16.5" hidden="false" customHeight="true" outlineLevel="0" collapsed="false">
      <c r="B4180" s="1016" t="s">
        <v>810</v>
      </c>
      <c r="C4180" s="1016"/>
      <c r="D4180" s="1016"/>
      <c r="E4180" s="1016"/>
      <c r="F4180" s="1016"/>
      <c r="G4180" s="1016"/>
      <c r="H4180" s="1016"/>
      <c r="I4180" s="1016"/>
      <c r="J4180" s="1016"/>
      <c r="K4180" s="0"/>
    </row>
    <row r="4181" customFormat="false" ht="15" hidden="false" customHeight="false" outlineLevel="0" collapsed="false">
      <c r="B4181" s="1017" t="s">
        <v>222</v>
      </c>
      <c r="C4181" s="1018" t="s">
        <v>811</v>
      </c>
      <c r="D4181" s="1019"/>
      <c r="E4181" s="1020"/>
      <c r="F4181" s="1021"/>
      <c r="G4181" s="1022"/>
      <c r="H4181" s="837"/>
      <c r="I4181" s="837"/>
      <c r="J4181" s="1023"/>
      <c r="K4181" s="0"/>
    </row>
    <row r="4182" customFormat="false" ht="15" hidden="false" customHeight="false" outlineLevel="0" collapsed="false">
      <c r="B4182" s="686"/>
      <c r="C4182" s="263" t="s">
        <v>72</v>
      </c>
      <c r="D4182" s="272" t="s">
        <v>73</v>
      </c>
      <c r="E4182" s="270" t="n">
        <v>10.31</v>
      </c>
      <c r="F4182" s="85" t="s">
        <v>74</v>
      </c>
      <c r="G4182" s="85" t="s">
        <v>75</v>
      </c>
      <c r="H4182" s="687" t="n">
        <v>1</v>
      </c>
      <c r="I4182" s="157" t="n">
        <v>0.522</v>
      </c>
      <c r="J4182" s="276" t="n">
        <f aca="false">E4182*H4182*I4182</f>
        <v>5.38182</v>
      </c>
      <c r="K4182" s="0"/>
    </row>
    <row r="4183" customFormat="false" ht="15" hidden="false" customHeight="false" outlineLevel="0" collapsed="false">
      <c r="B4183" s="686"/>
      <c r="C4183" s="263" t="s">
        <v>76</v>
      </c>
      <c r="D4183" s="272" t="s">
        <v>73</v>
      </c>
      <c r="E4183" s="270" t="n">
        <f aca="false">2.9*2</f>
        <v>5.8</v>
      </c>
      <c r="F4183" s="85" t="s">
        <v>74</v>
      </c>
      <c r="G4183" s="688" t="s">
        <v>77</v>
      </c>
      <c r="H4183" s="687" t="n">
        <v>0.008</v>
      </c>
      <c r="I4183" s="157" t="n">
        <v>3.6</v>
      </c>
      <c r="J4183" s="276" t="n">
        <f aca="false">E4183*H4183*I4183</f>
        <v>0.16704</v>
      </c>
      <c r="K4183" s="0"/>
    </row>
    <row r="4184" customFormat="false" ht="15" hidden="false" customHeight="false" outlineLevel="0" collapsed="false">
      <c r="B4184" s="686"/>
      <c r="C4184" s="263" t="s">
        <v>272</v>
      </c>
      <c r="D4184" s="272" t="s">
        <v>73</v>
      </c>
      <c r="E4184" s="270" t="n">
        <v>0.3</v>
      </c>
      <c r="F4184" s="85" t="s">
        <v>80</v>
      </c>
      <c r="G4184" s="688" t="s">
        <v>81</v>
      </c>
      <c r="H4184" s="687" t="n">
        <v>0.211</v>
      </c>
      <c r="I4184" s="157" t="n">
        <v>1.2</v>
      </c>
      <c r="J4184" s="276" t="n">
        <f aca="false">E4184*H4184*I4184</f>
        <v>0.07596</v>
      </c>
      <c r="K4184" s="0"/>
    </row>
    <row r="4185" customFormat="false" ht="15" hidden="false" customHeight="false" outlineLevel="0" collapsed="false">
      <c r="B4185" s="686"/>
      <c r="C4185" s="263" t="s">
        <v>82</v>
      </c>
      <c r="D4185" s="272" t="s">
        <v>83</v>
      </c>
      <c r="E4185" s="270" t="n">
        <v>1</v>
      </c>
      <c r="F4185" s="85" t="s">
        <v>80</v>
      </c>
      <c r="G4185" s="688" t="s">
        <v>81</v>
      </c>
      <c r="H4185" s="687" t="n">
        <v>0.211</v>
      </c>
      <c r="I4185" s="157" t="n">
        <v>1.15</v>
      </c>
      <c r="J4185" s="276" t="n">
        <f aca="false">E4185*H4185*I4185</f>
        <v>0.24265</v>
      </c>
      <c r="K4185" s="0"/>
    </row>
    <row r="4186" customFormat="false" ht="15" hidden="false" customHeight="false" outlineLevel="0" collapsed="false">
      <c r="B4186" s="686"/>
      <c r="C4186" s="263" t="s">
        <v>85</v>
      </c>
      <c r="D4186" s="272" t="s">
        <v>83</v>
      </c>
      <c r="E4186" s="270" t="n">
        <v>2</v>
      </c>
      <c r="F4186" s="85" t="s">
        <v>80</v>
      </c>
      <c r="G4186" s="688" t="s">
        <v>81</v>
      </c>
      <c r="H4186" s="687" t="n">
        <v>0.211</v>
      </c>
      <c r="I4186" s="157" t="n">
        <v>1.45</v>
      </c>
      <c r="J4186" s="276" t="n">
        <f aca="false">E4186*H4186*I4186</f>
        <v>0.6119</v>
      </c>
      <c r="K4186" s="0"/>
    </row>
    <row r="4187" customFormat="false" ht="15" hidden="false" customHeight="false" outlineLevel="0" collapsed="false">
      <c r="B4187" s="686"/>
      <c r="C4187" s="263" t="s">
        <v>798</v>
      </c>
      <c r="D4187" s="272" t="s">
        <v>73</v>
      </c>
      <c r="E4187" s="270" t="n">
        <v>0.4</v>
      </c>
      <c r="F4187" s="85" t="s">
        <v>74</v>
      </c>
      <c r="G4187" s="688" t="s">
        <v>738</v>
      </c>
      <c r="H4187" s="687" t="n">
        <v>0.016</v>
      </c>
      <c r="I4187" s="157" t="n">
        <v>1.6</v>
      </c>
      <c r="J4187" s="276" t="n">
        <f aca="false">E4187*H4187*I4187</f>
        <v>0.01024</v>
      </c>
      <c r="K4187" s="0"/>
    </row>
    <row r="4188" customFormat="false" ht="15" hidden="false" customHeight="false" outlineLevel="0" collapsed="false">
      <c r="B4188" s="686"/>
      <c r="C4188" s="263" t="s">
        <v>88</v>
      </c>
      <c r="D4188" s="272" t="s">
        <v>83</v>
      </c>
      <c r="E4188" s="270" t="n">
        <v>1</v>
      </c>
      <c r="F4188" s="85"/>
      <c r="G4188" s="85" t="s">
        <v>75</v>
      </c>
      <c r="H4188" s="687" t="n">
        <v>1</v>
      </c>
      <c r="I4188" s="157" t="n">
        <v>0.525</v>
      </c>
      <c r="J4188" s="276" t="n">
        <f aca="false">E4188*H4188*I4188</f>
        <v>0.525</v>
      </c>
      <c r="K4188" s="0"/>
    </row>
    <row r="4189" customFormat="false" ht="15" hidden="false" customHeight="false" outlineLevel="0" collapsed="false">
      <c r="B4189" s="686"/>
      <c r="C4189" s="263" t="s">
        <v>472</v>
      </c>
      <c r="D4189" s="272" t="s">
        <v>73</v>
      </c>
      <c r="E4189" s="270" t="n">
        <f aca="false">1.6*2</f>
        <v>3.2</v>
      </c>
      <c r="F4189" s="85" t="s">
        <v>74</v>
      </c>
      <c r="G4189" s="688" t="s">
        <v>81</v>
      </c>
      <c r="H4189" s="687" t="n">
        <v>0.211</v>
      </c>
      <c r="I4189" s="157" t="n">
        <v>1.35</v>
      </c>
      <c r="J4189" s="276" t="n">
        <f aca="false">E4189*H4189*I4189</f>
        <v>0.91152</v>
      </c>
      <c r="K4189" s="0"/>
    </row>
    <row r="4190" customFormat="false" ht="15" hidden="false" customHeight="false" outlineLevel="0" collapsed="false">
      <c r="B4190" s="686"/>
      <c r="C4190" s="309" t="s">
        <v>26</v>
      </c>
      <c r="D4190" s="272"/>
      <c r="E4190" s="270"/>
      <c r="F4190" s="85"/>
      <c r="G4190" s="688"/>
      <c r="H4190" s="687"/>
      <c r="I4190" s="157"/>
      <c r="J4190" s="711" t="n">
        <f aca="false">SUM(J4182:J4189)</f>
        <v>7.92613</v>
      </c>
      <c r="K4190" s="0"/>
    </row>
    <row r="4191" customFormat="false" ht="15" hidden="false" customHeight="false" outlineLevel="0" collapsed="false">
      <c r="B4191" s="680" t="s">
        <v>224</v>
      </c>
      <c r="C4191" s="1024" t="s">
        <v>812</v>
      </c>
      <c r="D4191" s="681"/>
      <c r="E4191" s="682"/>
      <c r="F4191" s="683"/>
      <c r="G4191" s="684"/>
      <c r="H4191" s="260"/>
      <c r="I4191" s="260"/>
      <c r="J4191" s="685"/>
      <c r="K4191" s="0"/>
    </row>
    <row r="4192" customFormat="false" ht="15" hidden="false" customHeight="false" outlineLevel="0" collapsed="false">
      <c r="B4192" s="686"/>
      <c r="C4192" s="263" t="s">
        <v>72</v>
      </c>
      <c r="D4192" s="272" t="s">
        <v>73</v>
      </c>
      <c r="E4192" s="270" t="n">
        <v>3.22</v>
      </c>
      <c r="F4192" s="85" t="s">
        <v>74</v>
      </c>
      <c r="G4192" s="85" t="s">
        <v>75</v>
      </c>
      <c r="H4192" s="687" t="n">
        <v>1</v>
      </c>
      <c r="I4192" s="315" t="n">
        <v>1.33</v>
      </c>
      <c r="J4192" s="710" t="n">
        <f aca="false">E4192*H4192*I4192</f>
        <v>4.2826</v>
      </c>
      <c r="K4192" s="0"/>
    </row>
    <row r="4193" customFormat="false" ht="15" hidden="false" customHeight="false" outlineLevel="0" collapsed="false">
      <c r="B4193" s="686"/>
      <c r="C4193" s="263" t="s">
        <v>202</v>
      </c>
      <c r="D4193" s="272" t="s">
        <v>83</v>
      </c>
      <c r="E4193" s="270" t="n">
        <v>1</v>
      </c>
      <c r="F4193" s="85" t="s">
        <v>109</v>
      </c>
      <c r="G4193" s="85" t="s">
        <v>75</v>
      </c>
      <c r="H4193" s="687" t="n">
        <v>1</v>
      </c>
      <c r="I4193" s="157" t="n">
        <v>3</v>
      </c>
      <c r="J4193" s="276" t="n">
        <f aca="false">E4193*H4193*I4193</f>
        <v>3</v>
      </c>
      <c r="K4193" s="0"/>
    </row>
    <row r="4194" customFormat="false" ht="15" hidden="false" customHeight="false" outlineLevel="0" collapsed="false">
      <c r="B4194" s="686"/>
      <c r="C4194" s="263" t="s">
        <v>203</v>
      </c>
      <c r="D4194" s="272" t="s">
        <v>83</v>
      </c>
      <c r="E4194" s="270" t="n">
        <v>1</v>
      </c>
      <c r="F4194" s="85" t="s">
        <v>109</v>
      </c>
      <c r="G4194" s="85" t="s">
        <v>75</v>
      </c>
      <c r="H4194" s="687" t="n">
        <v>1</v>
      </c>
      <c r="I4194" s="157" t="n">
        <v>5</v>
      </c>
      <c r="J4194" s="276" t="n">
        <f aca="false">E4194*H4194*I4194</f>
        <v>5</v>
      </c>
      <c r="K4194" s="0"/>
    </row>
    <row r="4195" customFormat="false" ht="15" hidden="false" customHeight="false" outlineLevel="0" collapsed="false">
      <c r="B4195" s="686"/>
      <c r="C4195" s="263" t="s">
        <v>88</v>
      </c>
      <c r="D4195" s="272" t="s">
        <v>83</v>
      </c>
      <c r="E4195" s="270" t="n">
        <v>1</v>
      </c>
      <c r="F4195" s="85"/>
      <c r="G4195" s="85" t="s">
        <v>75</v>
      </c>
      <c r="H4195" s="687" t="n">
        <v>1</v>
      </c>
      <c r="I4195" s="157" t="n">
        <v>3.48</v>
      </c>
      <c r="J4195" s="276" t="n">
        <f aca="false">E4195*H4195*I4195</f>
        <v>3.48</v>
      </c>
      <c r="K4195" s="0"/>
    </row>
    <row r="4196" customFormat="false" ht="15" hidden="false" customHeight="false" outlineLevel="0" collapsed="false">
      <c r="B4196" s="686"/>
      <c r="C4196" s="263" t="s">
        <v>472</v>
      </c>
      <c r="D4196" s="272" t="s">
        <v>73</v>
      </c>
      <c r="E4196" s="270" t="n">
        <f aca="false">1.6*2</f>
        <v>3.2</v>
      </c>
      <c r="F4196" s="85" t="s">
        <v>74</v>
      </c>
      <c r="G4196" s="688" t="s">
        <v>81</v>
      </c>
      <c r="H4196" s="687" t="n">
        <v>0.211</v>
      </c>
      <c r="I4196" s="157" t="n">
        <v>1.35</v>
      </c>
      <c r="J4196" s="276" t="n">
        <f aca="false">E4196*H4196*I4196</f>
        <v>0.91152</v>
      </c>
      <c r="K4196" s="0"/>
    </row>
    <row r="4197" customFormat="false" ht="15" hidden="false" customHeight="false" outlineLevel="0" collapsed="false">
      <c r="B4197" s="686"/>
      <c r="C4197" s="309" t="s">
        <v>26</v>
      </c>
      <c r="D4197" s="272"/>
      <c r="E4197" s="270"/>
      <c r="F4197" s="85"/>
      <c r="G4197" s="688"/>
      <c r="H4197" s="687"/>
      <c r="I4197" s="157"/>
      <c r="J4197" s="711" t="n">
        <f aca="false">SUM(J4192:J4196)</f>
        <v>16.67412</v>
      </c>
      <c r="K4197" s="0"/>
    </row>
    <row r="4198" customFormat="false" ht="15" hidden="false" customHeight="false" outlineLevel="0" collapsed="false">
      <c r="B4198" s="1025" t="n">
        <v>3</v>
      </c>
      <c r="C4198" s="1026" t="s">
        <v>813</v>
      </c>
      <c r="D4198" s="1025"/>
      <c r="E4198" s="1025"/>
      <c r="F4198" s="1025"/>
      <c r="G4198" s="1025"/>
      <c r="H4198" s="1025"/>
      <c r="I4198" s="1027"/>
      <c r="J4198" s="1028"/>
      <c r="K4198" s="0"/>
    </row>
    <row r="4199" customFormat="false" ht="15" hidden="false" customHeight="false" outlineLevel="0" collapsed="false">
      <c r="B4199" s="271"/>
      <c r="C4199" s="263" t="s">
        <v>72</v>
      </c>
      <c r="D4199" s="272" t="s">
        <v>73</v>
      </c>
      <c r="E4199" s="270" t="n">
        <v>14.1</v>
      </c>
      <c r="F4199" s="85" t="s">
        <v>74</v>
      </c>
      <c r="G4199" s="85" t="s">
        <v>75</v>
      </c>
      <c r="H4199" s="687" t="n">
        <v>1</v>
      </c>
      <c r="I4199" s="157" t="n">
        <v>0.522</v>
      </c>
      <c r="J4199" s="276" t="n">
        <f aca="false">E4199*H4199*I4199</f>
        <v>7.3602</v>
      </c>
      <c r="K4199" s="0"/>
    </row>
    <row r="4200" customFormat="false" ht="15" hidden="false" customHeight="false" outlineLevel="0" collapsed="false">
      <c r="B4200" s="271"/>
      <c r="C4200" s="263" t="s">
        <v>199</v>
      </c>
      <c r="D4200" s="272" t="s">
        <v>73</v>
      </c>
      <c r="E4200" s="270" t="n">
        <f aca="false">2.9*2</f>
        <v>5.8</v>
      </c>
      <c r="F4200" s="85" t="s">
        <v>74</v>
      </c>
      <c r="G4200" s="688" t="s">
        <v>77</v>
      </c>
      <c r="H4200" s="687" t="n">
        <v>0.008</v>
      </c>
      <c r="I4200" s="157" t="n">
        <v>3.6</v>
      </c>
      <c r="J4200" s="276" t="n">
        <f aca="false">E4200*H4200*I4200</f>
        <v>0.16704</v>
      </c>
      <c r="K4200" s="0"/>
    </row>
    <row r="4201" customFormat="false" ht="15" hidden="false" customHeight="false" outlineLevel="0" collapsed="false">
      <c r="B4201" s="271"/>
      <c r="C4201" s="263" t="s">
        <v>272</v>
      </c>
      <c r="D4201" s="272" t="s">
        <v>73</v>
      </c>
      <c r="E4201" s="270" t="n">
        <v>0.3</v>
      </c>
      <c r="F4201" s="85" t="s">
        <v>80</v>
      </c>
      <c r="G4201" s="688" t="s">
        <v>81</v>
      </c>
      <c r="H4201" s="687" t="n">
        <v>0.211</v>
      </c>
      <c r="I4201" s="157" t="n">
        <v>1.2</v>
      </c>
      <c r="J4201" s="276" t="n">
        <f aca="false">E4201*H4201*I4201</f>
        <v>0.07596</v>
      </c>
      <c r="K4201" s="0"/>
    </row>
    <row r="4202" customFormat="false" ht="15" hidden="false" customHeight="false" outlineLevel="0" collapsed="false">
      <c r="B4202" s="271"/>
      <c r="C4202" s="263" t="s">
        <v>82</v>
      </c>
      <c r="D4202" s="272" t="s">
        <v>83</v>
      </c>
      <c r="E4202" s="270" t="n">
        <v>1</v>
      </c>
      <c r="F4202" s="85" t="s">
        <v>80</v>
      </c>
      <c r="G4202" s="688" t="s">
        <v>81</v>
      </c>
      <c r="H4202" s="687" t="n">
        <v>0.211</v>
      </c>
      <c r="I4202" s="157" t="n">
        <v>1.15</v>
      </c>
      <c r="J4202" s="276" t="n">
        <f aca="false">E4202*H4202*I4202</f>
        <v>0.24265</v>
      </c>
      <c r="K4202" s="0"/>
    </row>
    <row r="4203" customFormat="false" ht="15" hidden="false" customHeight="false" outlineLevel="0" collapsed="false">
      <c r="B4203" s="271"/>
      <c r="C4203" s="263" t="s">
        <v>85</v>
      </c>
      <c r="D4203" s="272" t="s">
        <v>83</v>
      </c>
      <c r="E4203" s="270" t="n">
        <v>3</v>
      </c>
      <c r="F4203" s="85" t="s">
        <v>80</v>
      </c>
      <c r="G4203" s="688" t="s">
        <v>81</v>
      </c>
      <c r="H4203" s="687" t="n">
        <v>0.211</v>
      </c>
      <c r="I4203" s="157" t="n">
        <v>1.45</v>
      </c>
      <c r="J4203" s="276" t="n">
        <f aca="false">E4203*H4203*I4203</f>
        <v>0.91785</v>
      </c>
      <c r="K4203" s="0"/>
    </row>
    <row r="4204" customFormat="false" ht="15" hidden="false" customHeight="false" outlineLevel="0" collapsed="false">
      <c r="B4204" s="271"/>
      <c r="C4204" s="263" t="s">
        <v>798</v>
      </c>
      <c r="D4204" s="272" t="s">
        <v>73</v>
      </c>
      <c r="E4204" s="270" t="n">
        <v>0.4</v>
      </c>
      <c r="F4204" s="85" t="s">
        <v>74</v>
      </c>
      <c r="G4204" s="688" t="s">
        <v>738</v>
      </c>
      <c r="H4204" s="687" t="n">
        <v>0.016</v>
      </c>
      <c r="I4204" s="157" t="n">
        <v>1.6</v>
      </c>
      <c r="J4204" s="276" t="n">
        <f aca="false">E4204*H4204*I4204</f>
        <v>0.01024</v>
      </c>
      <c r="K4204" s="0"/>
    </row>
    <row r="4205" customFormat="false" ht="15" hidden="false" customHeight="false" outlineLevel="0" collapsed="false">
      <c r="B4205" s="271"/>
      <c r="C4205" s="263" t="s">
        <v>88</v>
      </c>
      <c r="D4205" s="272" t="s">
        <v>83</v>
      </c>
      <c r="E4205" s="270" t="n">
        <v>1</v>
      </c>
      <c r="F4205" s="85"/>
      <c r="G4205" s="85" t="s">
        <v>75</v>
      </c>
      <c r="H4205" s="687" t="n">
        <v>1</v>
      </c>
      <c r="I4205" s="157" t="n">
        <v>0.525</v>
      </c>
      <c r="J4205" s="276" t="n">
        <f aca="false">E4205*H4205*I4205</f>
        <v>0.525</v>
      </c>
      <c r="K4205" s="0"/>
    </row>
    <row r="4206" customFormat="false" ht="15" hidden="false" customHeight="false" outlineLevel="0" collapsed="false">
      <c r="B4206" s="271"/>
      <c r="C4206" s="263" t="s">
        <v>472</v>
      </c>
      <c r="D4206" s="272" t="s">
        <v>73</v>
      </c>
      <c r="E4206" s="270" t="n">
        <f aca="false">1.6*2</f>
        <v>3.2</v>
      </c>
      <c r="F4206" s="85" t="s">
        <v>74</v>
      </c>
      <c r="G4206" s="688" t="s">
        <v>81</v>
      </c>
      <c r="H4206" s="687" t="n">
        <v>0.211</v>
      </c>
      <c r="I4206" s="157" t="n">
        <v>1.35</v>
      </c>
      <c r="J4206" s="276" t="n">
        <f aca="false">E4206*H4206*I4206</f>
        <v>0.91152</v>
      </c>
      <c r="K4206" s="0"/>
    </row>
    <row r="4207" customFormat="false" ht="15" hidden="false" customHeight="false" outlineLevel="0" collapsed="false">
      <c r="B4207" s="686"/>
      <c r="C4207" s="309" t="s">
        <v>26</v>
      </c>
      <c r="D4207" s="309"/>
      <c r="E4207" s="129"/>
      <c r="F4207" s="324"/>
      <c r="G4207" s="324"/>
      <c r="H4207" s="129"/>
      <c r="I4207" s="1029"/>
      <c r="J4207" s="711" t="n">
        <f aca="false">SUM(J4199:J4206)</f>
        <v>10.21046</v>
      </c>
      <c r="K4207" s="0"/>
    </row>
    <row r="4208" customFormat="false" ht="15" hidden="false" customHeight="false" outlineLevel="0" collapsed="false">
      <c r="B4208" s="1025" t="n">
        <v>4</v>
      </c>
      <c r="C4208" s="1026" t="s">
        <v>814</v>
      </c>
      <c r="D4208" s="1025"/>
      <c r="E4208" s="1025"/>
      <c r="F4208" s="1025"/>
      <c r="G4208" s="1025"/>
      <c r="H4208" s="1025"/>
      <c r="I4208" s="1027"/>
      <c r="J4208" s="1028"/>
      <c r="K4208" s="0"/>
    </row>
    <row r="4209" customFormat="false" ht="15" hidden="false" customHeight="false" outlineLevel="0" collapsed="false">
      <c r="B4209" s="271"/>
      <c r="C4209" s="263" t="s">
        <v>72</v>
      </c>
      <c r="D4209" s="272" t="s">
        <v>73</v>
      </c>
      <c r="E4209" s="270" t="n">
        <v>17.6</v>
      </c>
      <c r="F4209" s="85" t="s">
        <v>74</v>
      </c>
      <c r="G4209" s="85" t="s">
        <v>75</v>
      </c>
      <c r="H4209" s="687" t="n">
        <v>1</v>
      </c>
      <c r="I4209" s="157" t="n">
        <v>0.522</v>
      </c>
      <c r="J4209" s="276" t="n">
        <f aca="false">E4209*H4209*I4209</f>
        <v>9.1872</v>
      </c>
      <c r="K4209" s="0"/>
    </row>
    <row r="4210" customFormat="false" ht="15" hidden="false" customHeight="false" outlineLevel="0" collapsed="false">
      <c r="B4210" s="271"/>
      <c r="C4210" s="263" t="s">
        <v>199</v>
      </c>
      <c r="D4210" s="272" t="s">
        <v>73</v>
      </c>
      <c r="E4210" s="270" t="n">
        <f aca="false">2.9*2*2</f>
        <v>11.6</v>
      </c>
      <c r="F4210" s="85" t="s">
        <v>74</v>
      </c>
      <c r="G4210" s="688" t="s">
        <v>77</v>
      </c>
      <c r="H4210" s="687" t="n">
        <v>0.008</v>
      </c>
      <c r="I4210" s="157" t="n">
        <v>3.6</v>
      </c>
      <c r="J4210" s="276" t="n">
        <f aca="false">E4210*H4210*I4210</f>
        <v>0.33408</v>
      </c>
      <c r="K4210" s="0"/>
    </row>
    <row r="4211" customFormat="false" ht="15" hidden="false" customHeight="false" outlineLevel="0" collapsed="false">
      <c r="B4211" s="271"/>
      <c r="C4211" s="263" t="s">
        <v>272</v>
      </c>
      <c r="D4211" s="272" t="s">
        <v>73</v>
      </c>
      <c r="E4211" s="270" t="n">
        <f aca="false">0.3*2</f>
        <v>0.6</v>
      </c>
      <c r="F4211" s="85" t="s">
        <v>80</v>
      </c>
      <c r="G4211" s="688" t="s">
        <v>81</v>
      </c>
      <c r="H4211" s="687" t="n">
        <v>0.211</v>
      </c>
      <c r="I4211" s="157" t="n">
        <v>1.2</v>
      </c>
      <c r="J4211" s="276" t="n">
        <f aca="false">E4211*H4211*I4211</f>
        <v>0.15192</v>
      </c>
      <c r="K4211" s="0"/>
    </row>
    <row r="4212" customFormat="false" ht="15" hidden="false" customHeight="false" outlineLevel="0" collapsed="false">
      <c r="B4212" s="271"/>
      <c r="C4212" s="263" t="s">
        <v>82</v>
      </c>
      <c r="D4212" s="272" t="s">
        <v>83</v>
      </c>
      <c r="E4212" s="270" t="n">
        <v>3</v>
      </c>
      <c r="F4212" s="85" t="s">
        <v>80</v>
      </c>
      <c r="G4212" s="688" t="s">
        <v>81</v>
      </c>
      <c r="H4212" s="687" t="n">
        <v>0.211</v>
      </c>
      <c r="I4212" s="157" t="n">
        <v>1.15</v>
      </c>
      <c r="J4212" s="276" t="n">
        <f aca="false">E4212*H4212*I4212</f>
        <v>0.72795</v>
      </c>
      <c r="K4212" s="0"/>
    </row>
    <row r="4213" customFormat="false" ht="15" hidden="false" customHeight="false" outlineLevel="0" collapsed="false">
      <c r="B4213" s="271"/>
      <c r="C4213" s="263" t="s">
        <v>85</v>
      </c>
      <c r="D4213" s="272" t="s">
        <v>83</v>
      </c>
      <c r="E4213" s="270" t="n">
        <v>3</v>
      </c>
      <c r="F4213" s="85" t="s">
        <v>80</v>
      </c>
      <c r="G4213" s="688" t="s">
        <v>81</v>
      </c>
      <c r="H4213" s="687" t="n">
        <v>0.211</v>
      </c>
      <c r="I4213" s="157" t="n">
        <v>1.45</v>
      </c>
      <c r="J4213" s="276" t="n">
        <f aca="false">E4213*H4213*I4213</f>
        <v>0.91785</v>
      </c>
      <c r="K4213" s="0"/>
    </row>
    <row r="4214" customFormat="false" ht="15" hidden="false" customHeight="false" outlineLevel="0" collapsed="false">
      <c r="B4214" s="271"/>
      <c r="C4214" s="263" t="s">
        <v>798</v>
      </c>
      <c r="D4214" s="272" t="s">
        <v>73</v>
      </c>
      <c r="E4214" s="270" t="n">
        <v>0.4</v>
      </c>
      <c r="F4214" s="85" t="s">
        <v>74</v>
      </c>
      <c r="G4214" s="688" t="s">
        <v>738</v>
      </c>
      <c r="H4214" s="687" t="n">
        <v>0.016</v>
      </c>
      <c r="I4214" s="157" t="n">
        <v>1.6</v>
      </c>
      <c r="J4214" s="276" t="n">
        <f aca="false">E4214*H4214*I4214</f>
        <v>0.01024</v>
      </c>
      <c r="K4214" s="0"/>
    </row>
    <row r="4215" customFormat="false" ht="15" hidden="false" customHeight="false" outlineLevel="0" collapsed="false">
      <c r="B4215" s="271"/>
      <c r="C4215" s="263" t="s">
        <v>88</v>
      </c>
      <c r="D4215" s="272" t="s">
        <v>83</v>
      </c>
      <c r="E4215" s="270" t="n">
        <v>2</v>
      </c>
      <c r="F4215" s="85"/>
      <c r="G4215" s="85" t="s">
        <v>75</v>
      </c>
      <c r="H4215" s="687" t="n">
        <v>1</v>
      </c>
      <c r="I4215" s="157" t="n">
        <v>0.525</v>
      </c>
      <c r="J4215" s="276" t="n">
        <f aca="false">E4215*H4215*I4215</f>
        <v>1.05</v>
      </c>
      <c r="K4215" s="0"/>
    </row>
    <row r="4216" customFormat="false" ht="15" hidden="false" customHeight="false" outlineLevel="0" collapsed="false">
      <c r="B4216" s="271"/>
      <c r="C4216" s="263" t="s">
        <v>472</v>
      </c>
      <c r="D4216" s="272" t="s">
        <v>73</v>
      </c>
      <c r="E4216" s="270" t="n">
        <f aca="false">1.6*2</f>
        <v>3.2</v>
      </c>
      <c r="F4216" s="85" t="s">
        <v>74</v>
      </c>
      <c r="G4216" s="688" t="s">
        <v>81</v>
      </c>
      <c r="H4216" s="687" t="n">
        <v>0.211</v>
      </c>
      <c r="I4216" s="157" t="n">
        <v>1.35</v>
      </c>
      <c r="J4216" s="276" t="n">
        <f aca="false">E4216*H4216*I4216</f>
        <v>0.91152</v>
      </c>
      <c r="K4216" s="0"/>
    </row>
    <row r="4217" customFormat="false" ht="15" hidden="false" customHeight="false" outlineLevel="0" collapsed="false">
      <c r="B4217" s="686"/>
      <c r="C4217" s="309" t="s">
        <v>26</v>
      </c>
      <c r="D4217" s="309"/>
      <c r="E4217" s="129"/>
      <c r="F4217" s="324"/>
      <c r="G4217" s="324"/>
      <c r="H4217" s="129"/>
      <c r="I4217" s="1029"/>
      <c r="J4217" s="711" t="n">
        <f aca="false">SUM(J4209:J4216)</f>
        <v>13.29076</v>
      </c>
      <c r="K4217" s="0"/>
    </row>
    <row r="4218" customFormat="false" ht="15" hidden="false" customHeight="false" outlineLevel="0" collapsed="false">
      <c r="B4218" s="1025" t="n">
        <v>5</v>
      </c>
      <c r="C4218" s="1026" t="s">
        <v>815</v>
      </c>
      <c r="D4218" s="1025"/>
      <c r="E4218" s="1025"/>
      <c r="F4218" s="1025"/>
      <c r="G4218" s="1025"/>
      <c r="H4218" s="1025"/>
      <c r="I4218" s="1027"/>
      <c r="J4218" s="1028"/>
      <c r="K4218" s="0"/>
    </row>
    <row r="4219" customFormat="false" ht="15" hidden="false" customHeight="false" outlineLevel="0" collapsed="false">
      <c r="B4219" s="271"/>
      <c r="C4219" s="263" t="s">
        <v>72</v>
      </c>
      <c r="D4219" s="272" t="s">
        <v>73</v>
      </c>
      <c r="E4219" s="270" t="n">
        <v>17.6</v>
      </c>
      <c r="F4219" s="85" t="s">
        <v>74</v>
      </c>
      <c r="G4219" s="85" t="s">
        <v>75</v>
      </c>
      <c r="H4219" s="687" t="n">
        <v>1</v>
      </c>
      <c r="I4219" s="157" t="n">
        <v>0.522</v>
      </c>
      <c r="J4219" s="276" t="n">
        <f aca="false">E4219*H4219*I4219</f>
        <v>9.1872</v>
      </c>
      <c r="K4219" s="0"/>
    </row>
    <row r="4220" customFormat="false" ht="15" hidden="false" customHeight="false" outlineLevel="0" collapsed="false">
      <c r="B4220" s="271"/>
      <c r="C4220" s="263" t="s">
        <v>199</v>
      </c>
      <c r="D4220" s="272" t="s">
        <v>73</v>
      </c>
      <c r="E4220" s="270" t="n">
        <f aca="false">2.9*2</f>
        <v>5.8</v>
      </c>
      <c r="F4220" s="85" t="s">
        <v>74</v>
      </c>
      <c r="G4220" s="688" t="s">
        <v>77</v>
      </c>
      <c r="H4220" s="687" t="n">
        <v>0.008</v>
      </c>
      <c r="I4220" s="157" t="n">
        <v>3.6</v>
      </c>
      <c r="J4220" s="276" t="n">
        <f aca="false">E4220*H4220*I4220</f>
        <v>0.16704</v>
      </c>
      <c r="K4220" s="0"/>
    </row>
    <row r="4221" customFormat="false" ht="15" hidden="false" customHeight="false" outlineLevel="0" collapsed="false">
      <c r="B4221" s="271"/>
      <c r="C4221" s="263" t="s">
        <v>272</v>
      </c>
      <c r="D4221" s="272" t="s">
        <v>73</v>
      </c>
      <c r="E4221" s="270" t="n">
        <v>0.3</v>
      </c>
      <c r="F4221" s="85" t="s">
        <v>80</v>
      </c>
      <c r="G4221" s="688" t="s">
        <v>81</v>
      </c>
      <c r="H4221" s="687" t="n">
        <v>0.211</v>
      </c>
      <c r="I4221" s="157" t="n">
        <v>1.2</v>
      </c>
      <c r="J4221" s="276" t="n">
        <f aca="false">E4221*H4221*I4221</f>
        <v>0.07596</v>
      </c>
      <c r="K4221" s="0"/>
    </row>
    <row r="4222" customFormat="false" ht="15" hidden="false" customHeight="false" outlineLevel="0" collapsed="false">
      <c r="B4222" s="271"/>
      <c r="C4222" s="263" t="s">
        <v>82</v>
      </c>
      <c r="D4222" s="272" t="s">
        <v>83</v>
      </c>
      <c r="E4222" s="270" t="n">
        <v>2</v>
      </c>
      <c r="F4222" s="85" t="s">
        <v>80</v>
      </c>
      <c r="G4222" s="688" t="s">
        <v>81</v>
      </c>
      <c r="H4222" s="687" t="n">
        <v>0.211</v>
      </c>
      <c r="I4222" s="157" t="n">
        <v>1.15</v>
      </c>
      <c r="J4222" s="276" t="n">
        <f aca="false">E4222*H4222*I4222</f>
        <v>0.4853</v>
      </c>
      <c r="K4222" s="0"/>
    </row>
    <row r="4223" customFormat="false" ht="15" hidden="false" customHeight="false" outlineLevel="0" collapsed="false">
      <c r="B4223" s="271"/>
      <c r="C4223" s="263" t="s">
        <v>85</v>
      </c>
      <c r="D4223" s="272" t="s">
        <v>83</v>
      </c>
      <c r="E4223" s="270" t="n">
        <v>3</v>
      </c>
      <c r="F4223" s="85" t="s">
        <v>80</v>
      </c>
      <c r="G4223" s="688" t="s">
        <v>81</v>
      </c>
      <c r="H4223" s="687" t="n">
        <v>0.211</v>
      </c>
      <c r="I4223" s="157" t="n">
        <v>1.45</v>
      </c>
      <c r="J4223" s="276" t="n">
        <f aca="false">E4223*H4223*I4223</f>
        <v>0.91785</v>
      </c>
      <c r="K4223" s="0"/>
    </row>
    <row r="4224" customFormat="false" ht="15" hidden="false" customHeight="false" outlineLevel="0" collapsed="false">
      <c r="B4224" s="271"/>
      <c r="C4224" s="263" t="s">
        <v>84</v>
      </c>
      <c r="D4224" s="272" t="s">
        <v>83</v>
      </c>
      <c r="E4224" s="270" t="n">
        <v>1</v>
      </c>
      <c r="F4224" s="85" t="s">
        <v>80</v>
      </c>
      <c r="G4224" s="688" t="s">
        <v>81</v>
      </c>
      <c r="H4224" s="687" t="n">
        <v>0.211</v>
      </c>
      <c r="I4224" s="157" t="n">
        <v>0.78</v>
      </c>
      <c r="J4224" s="276" t="n">
        <f aca="false">E4224*H4224*I4224</f>
        <v>0.16458</v>
      </c>
      <c r="K4224" s="0"/>
    </row>
    <row r="4225" customFormat="false" ht="15" hidden="false" customHeight="false" outlineLevel="0" collapsed="false">
      <c r="B4225" s="271"/>
      <c r="C4225" s="263" t="s">
        <v>798</v>
      </c>
      <c r="D4225" s="272" t="s">
        <v>73</v>
      </c>
      <c r="E4225" s="270" t="n">
        <v>0.3</v>
      </c>
      <c r="F4225" s="85" t="s">
        <v>74</v>
      </c>
      <c r="G4225" s="688" t="s">
        <v>738</v>
      </c>
      <c r="H4225" s="687" t="n">
        <v>0.016</v>
      </c>
      <c r="I4225" s="157" t="n">
        <v>1.6</v>
      </c>
      <c r="J4225" s="276" t="n">
        <f aca="false">E4225*H4225*I4225</f>
        <v>0.00768</v>
      </c>
      <c r="K4225" s="0"/>
    </row>
    <row r="4226" customFormat="false" ht="15" hidden="false" customHeight="false" outlineLevel="0" collapsed="false">
      <c r="B4226" s="271"/>
      <c r="C4226" s="263" t="s">
        <v>88</v>
      </c>
      <c r="D4226" s="272" t="s">
        <v>83</v>
      </c>
      <c r="E4226" s="270" t="n">
        <v>2</v>
      </c>
      <c r="F4226" s="85"/>
      <c r="G4226" s="85" t="s">
        <v>75</v>
      </c>
      <c r="H4226" s="687" t="n">
        <v>1</v>
      </c>
      <c r="I4226" s="157" t="n">
        <v>0.525</v>
      </c>
      <c r="J4226" s="276" t="n">
        <f aca="false">E4226*H4226*I4226</f>
        <v>1.05</v>
      </c>
      <c r="K4226" s="0"/>
    </row>
    <row r="4227" customFormat="false" ht="15" hidden="false" customHeight="false" outlineLevel="0" collapsed="false">
      <c r="B4227" s="271"/>
      <c r="C4227" s="263" t="s">
        <v>472</v>
      </c>
      <c r="D4227" s="272" t="s">
        <v>73</v>
      </c>
      <c r="E4227" s="270" t="n">
        <f aca="false">1.6*2</f>
        <v>3.2</v>
      </c>
      <c r="F4227" s="85" t="s">
        <v>74</v>
      </c>
      <c r="G4227" s="688" t="s">
        <v>81</v>
      </c>
      <c r="H4227" s="687" t="n">
        <v>0.211</v>
      </c>
      <c r="I4227" s="157" t="n">
        <v>1.35</v>
      </c>
      <c r="J4227" s="276" t="n">
        <f aca="false">E4227*H4227*I4227</f>
        <v>0.91152</v>
      </c>
      <c r="K4227" s="0"/>
    </row>
    <row r="4228" customFormat="false" ht="15" hidden="false" customHeight="false" outlineLevel="0" collapsed="false">
      <c r="B4228" s="686"/>
      <c r="C4228" s="309" t="s">
        <v>26</v>
      </c>
      <c r="D4228" s="309"/>
      <c r="E4228" s="129"/>
      <c r="F4228" s="324"/>
      <c r="G4228" s="324"/>
      <c r="H4228" s="129"/>
      <c r="I4228" s="1029"/>
      <c r="J4228" s="711" t="n">
        <f aca="false">SUM(J4219:J4227)</f>
        <v>12.96713</v>
      </c>
      <c r="K4228" s="0"/>
    </row>
    <row r="4229" customFormat="false" ht="15" hidden="false" customHeight="false" outlineLevel="0" collapsed="false">
      <c r="B4229" s="1025" t="n">
        <v>6</v>
      </c>
      <c r="C4229" s="1026" t="s">
        <v>816</v>
      </c>
      <c r="D4229" s="1025"/>
      <c r="E4229" s="1025"/>
      <c r="F4229" s="1025"/>
      <c r="G4229" s="1025"/>
      <c r="H4229" s="1025"/>
      <c r="I4229" s="1027"/>
      <c r="J4229" s="1028"/>
      <c r="K4229" s="0"/>
    </row>
    <row r="4230" customFormat="false" ht="15" hidden="false" customHeight="false" outlineLevel="0" collapsed="false">
      <c r="B4230" s="271"/>
      <c r="C4230" s="263" t="s">
        <v>72</v>
      </c>
      <c r="D4230" s="272" t="s">
        <v>73</v>
      </c>
      <c r="E4230" s="270" t="n">
        <v>28.01</v>
      </c>
      <c r="F4230" s="85" t="s">
        <v>74</v>
      </c>
      <c r="G4230" s="85" t="s">
        <v>75</v>
      </c>
      <c r="H4230" s="687" t="n">
        <v>1</v>
      </c>
      <c r="I4230" s="157" t="n">
        <v>0.522</v>
      </c>
      <c r="J4230" s="276" t="n">
        <f aca="false">E4230*H4230*I4230</f>
        <v>14.62122</v>
      </c>
      <c r="K4230" s="0"/>
    </row>
    <row r="4231" customFormat="false" ht="15" hidden="false" customHeight="false" outlineLevel="0" collapsed="false">
      <c r="B4231" s="271"/>
      <c r="C4231" s="263" t="s">
        <v>199</v>
      </c>
      <c r="D4231" s="272" t="s">
        <v>73</v>
      </c>
      <c r="E4231" s="270" t="n">
        <f aca="false">2.9*2*2</f>
        <v>11.6</v>
      </c>
      <c r="F4231" s="85" t="s">
        <v>74</v>
      </c>
      <c r="G4231" s="688" t="s">
        <v>77</v>
      </c>
      <c r="H4231" s="687" t="n">
        <v>0.008</v>
      </c>
      <c r="I4231" s="157" t="n">
        <v>3.6</v>
      </c>
      <c r="J4231" s="276" t="n">
        <f aca="false">E4231*H4231*I4231</f>
        <v>0.33408</v>
      </c>
      <c r="K4231" s="0"/>
    </row>
    <row r="4232" customFormat="false" ht="15" hidden="false" customHeight="false" outlineLevel="0" collapsed="false">
      <c r="B4232" s="271"/>
      <c r="C4232" s="263" t="s">
        <v>272</v>
      </c>
      <c r="D4232" s="272" t="s">
        <v>73</v>
      </c>
      <c r="E4232" s="270" t="n">
        <f aca="false">0.3*2</f>
        <v>0.6</v>
      </c>
      <c r="F4232" s="85" t="s">
        <v>80</v>
      </c>
      <c r="G4232" s="688" t="s">
        <v>81</v>
      </c>
      <c r="H4232" s="687" t="n">
        <v>0.211</v>
      </c>
      <c r="I4232" s="157" t="n">
        <v>1.2</v>
      </c>
      <c r="J4232" s="276" t="n">
        <f aca="false">E4232*H4232*I4232</f>
        <v>0.15192</v>
      </c>
      <c r="K4232" s="0"/>
    </row>
    <row r="4233" customFormat="false" ht="15" hidden="false" customHeight="false" outlineLevel="0" collapsed="false">
      <c r="B4233" s="271"/>
      <c r="C4233" s="263" t="s">
        <v>82</v>
      </c>
      <c r="D4233" s="272" t="s">
        <v>83</v>
      </c>
      <c r="E4233" s="270" t="n">
        <v>8</v>
      </c>
      <c r="F4233" s="85" t="s">
        <v>80</v>
      </c>
      <c r="G4233" s="688" t="s">
        <v>81</v>
      </c>
      <c r="H4233" s="687" t="n">
        <v>0.211</v>
      </c>
      <c r="I4233" s="157" t="n">
        <v>1.15</v>
      </c>
      <c r="J4233" s="276" t="n">
        <f aca="false">E4233*H4233*I4233</f>
        <v>1.9412</v>
      </c>
      <c r="K4233" s="0"/>
    </row>
    <row r="4234" customFormat="false" ht="15" hidden="false" customHeight="false" outlineLevel="0" collapsed="false">
      <c r="B4234" s="271"/>
      <c r="C4234" s="263" t="s">
        <v>85</v>
      </c>
      <c r="D4234" s="272" t="s">
        <v>83</v>
      </c>
      <c r="E4234" s="270" t="n">
        <v>2</v>
      </c>
      <c r="F4234" s="85" t="s">
        <v>80</v>
      </c>
      <c r="G4234" s="688" t="s">
        <v>81</v>
      </c>
      <c r="H4234" s="687" t="n">
        <v>0.211</v>
      </c>
      <c r="I4234" s="157" t="n">
        <v>1.45</v>
      </c>
      <c r="J4234" s="276" t="n">
        <f aca="false">E4234*H4234*I4234</f>
        <v>0.6119</v>
      </c>
      <c r="K4234" s="0"/>
    </row>
    <row r="4235" customFormat="false" ht="15" hidden="false" customHeight="false" outlineLevel="0" collapsed="false">
      <c r="B4235" s="271"/>
      <c r="C4235" s="263" t="s">
        <v>798</v>
      </c>
      <c r="D4235" s="272" t="s">
        <v>73</v>
      </c>
      <c r="E4235" s="270" t="n">
        <f aca="false">0.3*3</f>
        <v>0.9</v>
      </c>
      <c r="F4235" s="85" t="s">
        <v>74</v>
      </c>
      <c r="G4235" s="688" t="s">
        <v>738</v>
      </c>
      <c r="H4235" s="687" t="n">
        <v>0.016</v>
      </c>
      <c r="I4235" s="157" t="n">
        <v>1.6</v>
      </c>
      <c r="J4235" s="276" t="n">
        <f aca="false">E4235*H4235*I4235</f>
        <v>0.02304</v>
      </c>
      <c r="K4235" s="0"/>
    </row>
    <row r="4236" customFormat="false" ht="15" hidden="false" customHeight="false" outlineLevel="0" collapsed="false">
      <c r="B4236" s="271"/>
      <c r="C4236" s="263" t="s">
        <v>88</v>
      </c>
      <c r="D4236" s="272" t="s">
        <v>83</v>
      </c>
      <c r="E4236" s="270" t="n">
        <v>3</v>
      </c>
      <c r="F4236" s="85"/>
      <c r="G4236" s="85" t="s">
        <v>75</v>
      </c>
      <c r="H4236" s="687" t="n">
        <v>1</v>
      </c>
      <c r="I4236" s="157" t="n">
        <v>0.525</v>
      </c>
      <c r="J4236" s="276" t="n">
        <f aca="false">E4236*H4236*I4236</f>
        <v>1.575</v>
      </c>
      <c r="K4236" s="0"/>
    </row>
    <row r="4237" customFormat="false" ht="15" hidden="false" customHeight="false" outlineLevel="0" collapsed="false">
      <c r="B4237" s="271"/>
      <c r="C4237" s="263" t="s">
        <v>472</v>
      </c>
      <c r="D4237" s="272" t="s">
        <v>73</v>
      </c>
      <c r="E4237" s="270" t="n">
        <f aca="false">1.6*2</f>
        <v>3.2</v>
      </c>
      <c r="F4237" s="85" t="s">
        <v>74</v>
      </c>
      <c r="G4237" s="688" t="s">
        <v>81</v>
      </c>
      <c r="H4237" s="687" t="n">
        <v>0.211</v>
      </c>
      <c r="I4237" s="157" t="n">
        <v>1.35</v>
      </c>
      <c r="J4237" s="276" t="n">
        <f aca="false">E4237*H4237*I4237</f>
        <v>0.91152</v>
      </c>
      <c r="K4237" s="0"/>
    </row>
    <row r="4238" customFormat="false" ht="15" hidden="false" customHeight="false" outlineLevel="0" collapsed="false">
      <c r="B4238" s="686"/>
      <c r="C4238" s="309" t="s">
        <v>26</v>
      </c>
      <c r="D4238" s="309"/>
      <c r="E4238" s="129"/>
      <c r="F4238" s="324"/>
      <c r="G4238" s="324"/>
      <c r="H4238" s="129"/>
      <c r="I4238" s="1029"/>
      <c r="J4238" s="711" t="n">
        <f aca="false">SUM(J4230:J4237)</f>
        <v>20.16988</v>
      </c>
      <c r="K4238" s="0"/>
    </row>
    <row r="4239" customFormat="false" ht="15" hidden="false" customHeight="false" outlineLevel="0" collapsed="false">
      <c r="B4239" s="1030" t="s">
        <v>278</v>
      </c>
      <c r="C4239" s="1018" t="s">
        <v>435</v>
      </c>
      <c r="D4239" s="1019"/>
      <c r="E4239" s="1020"/>
      <c r="F4239" s="1021"/>
      <c r="G4239" s="1022"/>
      <c r="H4239" s="837"/>
      <c r="I4239" s="837"/>
      <c r="J4239" s="1023"/>
      <c r="K4239" s="0"/>
    </row>
    <row r="4240" customFormat="false" ht="15" hidden="false" customHeight="false" outlineLevel="0" collapsed="false">
      <c r="B4240" s="686"/>
      <c r="C4240" s="263" t="s">
        <v>72</v>
      </c>
      <c r="D4240" s="272" t="s">
        <v>73</v>
      </c>
      <c r="E4240" s="270" t="n">
        <v>14.35</v>
      </c>
      <c r="F4240" s="85" t="s">
        <v>74</v>
      </c>
      <c r="G4240" s="85" t="s">
        <v>75</v>
      </c>
      <c r="H4240" s="687" t="n">
        <v>1</v>
      </c>
      <c r="I4240" s="157" t="n">
        <v>0.484</v>
      </c>
      <c r="J4240" s="276" t="n">
        <f aca="false">E4240*H4240*I4240</f>
        <v>6.9454</v>
      </c>
      <c r="K4240" s="0"/>
    </row>
    <row r="4241" customFormat="false" ht="15" hidden="false" customHeight="false" outlineLevel="0" collapsed="false">
      <c r="B4241" s="686"/>
      <c r="C4241" s="263" t="s">
        <v>76</v>
      </c>
      <c r="D4241" s="272" t="s">
        <v>73</v>
      </c>
      <c r="E4241" s="270" t="n">
        <f aca="false">2.9*2</f>
        <v>5.8</v>
      </c>
      <c r="F4241" s="85" t="s">
        <v>74</v>
      </c>
      <c r="G4241" s="688" t="s">
        <v>77</v>
      </c>
      <c r="H4241" s="687" t="n">
        <v>0.008</v>
      </c>
      <c r="I4241" s="157" t="n">
        <v>3.6</v>
      </c>
      <c r="J4241" s="276" t="n">
        <f aca="false">E4241*H4241*I4241</f>
        <v>0.16704</v>
      </c>
      <c r="K4241" s="0"/>
    </row>
    <row r="4242" customFormat="false" ht="15" hidden="false" customHeight="false" outlineLevel="0" collapsed="false">
      <c r="B4242" s="686"/>
      <c r="C4242" s="263" t="s">
        <v>272</v>
      </c>
      <c r="D4242" s="272" t="s">
        <v>73</v>
      </c>
      <c r="E4242" s="270" t="n">
        <f aca="false">0.3</f>
        <v>0.3</v>
      </c>
      <c r="F4242" s="85" t="s">
        <v>80</v>
      </c>
      <c r="G4242" s="688" t="s">
        <v>81</v>
      </c>
      <c r="H4242" s="687" t="n">
        <v>0.211</v>
      </c>
      <c r="I4242" s="157" t="n">
        <v>1.2</v>
      </c>
      <c r="J4242" s="276" t="n">
        <f aca="false">E4242*H4242*I4242</f>
        <v>0.07596</v>
      </c>
      <c r="K4242" s="0"/>
    </row>
    <row r="4243" customFormat="false" ht="15" hidden="false" customHeight="false" outlineLevel="0" collapsed="false">
      <c r="B4243" s="686"/>
      <c r="C4243" s="263" t="s">
        <v>82</v>
      </c>
      <c r="D4243" s="272" t="s">
        <v>83</v>
      </c>
      <c r="E4243" s="270" t="n">
        <v>2</v>
      </c>
      <c r="F4243" s="85" t="s">
        <v>80</v>
      </c>
      <c r="G4243" s="688" t="s">
        <v>81</v>
      </c>
      <c r="H4243" s="687" t="n">
        <v>0.211</v>
      </c>
      <c r="I4243" s="157" t="n">
        <v>1.15</v>
      </c>
      <c r="J4243" s="276" t="n">
        <f aca="false">E4243*H4243*I4243</f>
        <v>0.4853</v>
      </c>
      <c r="K4243" s="0"/>
    </row>
    <row r="4244" customFormat="false" ht="15" hidden="false" customHeight="false" outlineLevel="0" collapsed="false">
      <c r="B4244" s="686"/>
      <c r="C4244" s="263" t="s">
        <v>84</v>
      </c>
      <c r="D4244" s="272" t="s">
        <v>83</v>
      </c>
      <c r="E4244" s="270" t="n">
        <v>1</v>
      </c>
      <c r="F4244" s="85" t="s">
        <v>80</v>
      </c>
      <c r="G4244" s="688" t="s">
        <v>81</v>
      </c>
      <c r="H4244" s="687" t="n">
        <v>0.211</v>
      </c>
      <c r="I4244" s="157" t="n">
        <v>2.1</v>
      </c>
      <c r="J4244" s="276" t="n">
        <f aca="false">E4244*H4244*I4244</f>
        <v>0.4431</v>
      </c>
      <c r="K4244" s="0"/>
    </row>
    <row r="4245" customFormat="false" ht="15" hidden="false" customHeight="false" outlineLevel="0" collapsed="false">
      <c r="B4245" s="686"/>
      <c r="C4245" s="263" t="s">
        <v>188</v>
      </c>
      <c r="D4245" s="272" t="s">
        <v>83</v>
      </c>
      <c r="E4245" s="270" t="n">
        <v>3</v>
      </c>
      <c r="F4245" s="85" t="s">
        <v>80</v>
      </c>
      <c r="G4245" s="688" t="s">
        <v>81</v>
      </c>
      <c r="H4245" s="687" t="n">
        <v>0.211</v>
      </c>
      <c r="I4245" s="157" t="n">
        <v>2.1</v>
      </c>
      <c r="J4245" s="276" t="n">
        <f aca="false">E4245*H4245*I4245</f>
        <v>1.3293</v>
      </c>
      <c r="K4245" s="0"/>
    </row>
    <row r="4246" customFormat="false" ht="15" hidden="false" customHeight="false" outlineLevel="0" collapsed="false">
      <c r="B4246" s="686"/>
      <c r="C4246" s="309" t="s">
        <v>26</v>
      </c>
      <c r="D4246" s="272"/>
      <c r="E4246" s="270"/>
      <c r="F4246" s="85"/>
      <c r="G4246" s="688"/>
      <c r="H4246" s="687"/>
      <c r="I4246" s="157"/>
      <c r="J4246" s="711" t="n">
        <f aca="false">SUM(J4240:J4245)</f>
        <v>9.4461</v>
      </c>
      <c r="K4246" s="0"/>
    </row>
    <row r="4247" customFormat="false" ht="15.75" hidden="false" customHeight="false" outlineLevel="0" collapsed="false">
      <c r="B4247" s="1031"/>
      <c r="C4247" s="1032" t="s">
        <v>384</v>
      </c>
      <c r="D4247" s="1033"/>
      <c r="E4247" s="1034"/>
      <c r="F4247" s="1035"/>
      <c r="G4247" s="1035"/>
      <c r="H4247" s="1034"/>
      <c r="I4247" s="1036"/>
      <c r="J4247" s="1037" t="n">
        <f aca="false">SUM(J4190+J4197+J4207+J4217+J4228+J4238+J4246)</f>
        <v>90.68458</v>
      </c>
      <c r="K4247" s="0"/>
    </row>
    <row r="4248" customFormat="false" ht="15.75" hidden="false" customHeight="false" outlineLevel="0" collapsed="false">
      <c r="B4248" s="1031"/>
      <c r="C4248" s="1038" t="s">
        <v>215</v>
      </c>
      <c r="D4248" s="1039"/>
      <c r="E4248" s="1040"/>
      <c r="F4248" s="1041"/>
      <c r="G4248" s="1041"/>
      <c r="H4248" s="1042"/>
      <c r="I4248" s="1043"/>
      <c r="J4248" s="1044" t="n">
        <f aca="false">(J4247*6.5%)</f>
        <v>5.8944977</v>
      </c>
      <c r="K4248" s="0"/>
    </row>
    <row r="4249" customFormat="false" ht="18.75" hidden="false" customHeight="false" outlineLevel="0" collapsed="false">
      <c r="B4249" s="1045"/>
      <c r="C4249" s="1046" t="s">
        <v>140</v>
      </c>
      <c r="D4249" s="1047"/>
      <c r="E4249" s="1048"/>
      <c r="F4249" s="1049"/>
      <c r="G4249" s="1049"/>
      <c r="H4249" s="1050"/>
      <c r="I4249" s="1051"/>
      <c r="J4249" s="1044" t="n">
        <f aca="false">(J4247*5%)</f>
        <v>4.534229</v>
      </c>
      <c r="K4249" s="0"/>
    </row>
    <row r="4250" customFormat="false" ht="18" hidden="false" customHeight="false" outlineLevel="0" collapsed="false">
      <c r="B4250" s="1052"/>
      <c r="C4250" s="1053"/>
      <c r="D4250" s="1054"/>
      <c r="E4250" s="1055"/>
      <c r="F4250" s="1056"/>
      <c r="G4250" s="1056"/>
      <c r="H4250" s="1057"/>
      <c r="I4250" s="1058"/>
      <c r="J4250" s="1059" t="n">
        <f aca="false">SUM(J4247:J4249)</f>
        <v>101.1133067</v>
      </c>
      <c r="K4250" s="0"/>
    </row>
    <row r="4251" customFormat="false" ht="15" hidden="false" customHeight="false" outlineLevel="0" collapsed="false">
      <c r="B4251" s="1060"/>
      <c r="C4251" s="1061" t="s">
        <v>386</v>
      </c>
      <c r="D4251" s="729" t="s">
        <v>494</v>
      </c>
      <c r="E4251" s="730" t="n">
        <f aca="false">J4250</f>
        <v>101.1133067</v>
      </c>
      <c r="F4251" s="811" t="s">
        <v>388</v>
      </c>
      <c r="G4251" s="732"/>
      <c r="H4251" s="1062"/>
      <c r="I4251" s="1063"/>
      <c r="J4251" s="1064" t="n">
        <f aca="false">(J4250/60/8)</f>
        <v>0.210652722291667</v>
      </c>
      <c r="K4251" s="0"/>
    </row>
    <row r="4252" customFormat="false" ht="26.25" hidden="false" customHeight="false" outlineLevel="0" collapsed="false">
      <c r="B4252" s="1060"/>
      <c r="C4252" s="341" t="s">
        <v>219</v>
      </c>
      <c r="D4252" s="737" t="s">
        <v>495</v>
      </c>
      <c r="E4252" s="738" t="n">
        <f aca="false">J4251</f>
        <v>0.210652722291667</v>
      </c>
      <c r="F4252" s="739" t="s">
        <v>496</v>
      </c>
      <c r="G4252" s="740"/>
      <c r="H4252" s="343"/>
      <c r="I4252" s="1065"/>
      <c r="J4252" s="346" t="n">
        <f aca="false">ROUND(J4251*1.12,2)</f>
        <v>0.24</v>
      </c>
      <c r="K4252" s="0"/>
    </row>
    <row r="4253" customFormat="false" ht="15" hidden="false" customHeight="true" outlineLevel="0" collapsed="false">
      <c r="B4253" s="251" t="s">
        <v>357</v>
      </c>
      <c r="C4253" s="251"/>
      <c r="D4253" s="251"/>
      <c r="E4253" s="251"/>
      <c r="F4253" s="251"/>
      <c r="G4253" s="251"/>
      <c r="H4253" s="251"/>
      <c r="I4253" s="251"/>
      <c r="J4253" s="251"/>
      <c r="K4253" s="0"/>
    </row>
    <row r="4254" customFormat="false" ht="38.25" hidden="false" customHeight="false" outlineLevel="0" collapsed="false">
      <c r="B4254" s="227"/>
      <c r="C4254" s="233" t="s">
        <v>253</v>
      </c>
      <c r="D4254" s="183" t="s">
        <v>79</v>
      </c>
      <c r="E4254" s="132" t="n">
        <v>106.5</v>
      </c>
      <c r="F4254" s="184" t="s">
        <v>100</v>
      </c>
      <c r="G4254" s="184" t="s">
        <v>257</v>
      </c>
      <c r="H4254" s="99" t="n">
        <v>0.598</v>
      </c>
      <c r="I4254" s="186" t="n">
        <v>0.12</v>
      </c>
      <c r="J4254" s="132" t="n">
        <f aca="false">E4254*H4254*I4254</f>
        <v>7.64244</v>
      </c>
      <c r="K4254" s="0"/>
    </row>
    <row r="4255" customFormat="false" ht="25.5" hidden="false" customHeight="false" outlineLevel="0" collapsed="false">
      <c r="B4255" s="227"/>
      <c r="C4255" s="959" t="s">
        <v>393</v>
      </c>
      <c r="D4255" s="204" t="s">
        <v>134</v>
      </c>
      <c r="E4255" s="132" t="n">
        <v>106.5</v>
      </c>
      <c r="F4255" s="184" t="s">
        <v>100</v>
      </c>
      <c r="G4255" s="961" t="s">
        <v>258</v>
      </c>
      <c r="H4255" s="205" t="n">
        <v>0.402</v>
      </c>
      <c r="I4255" s="990" t="n">
        <v>1.2</v>
      </c>
      <c r="J4255" s="132" t="n">
        <f aca="false">E4255*H4255*I4255</f>
        <v>51.3756</v>
      </c>
      <c r="K4255" s="0"/>
    </row>
    <row r="4256" customFormat="false" ht="38.25" hidden="false" customHeight="false" outlineLevel="0" collapsed="false">
      <c r="B4256" s="227"/>
      <c r="C4256" s="233" t="s">
        <v>817</v>
      </c>
      <c r="D4256" s="183" t="s">
        <v>79</v>
      </c>
      <c r="E4256" s="132" t="n">
        <v>502.5</v>
      </c>
      <c r="F4256" s="184" t="s">
        <v>818</v>
      </c>
      <c r="G4256" s="217" t="s">
        <v>819</v>
      </c>
      <c r="H4256" s="131" t="n">
        <v>0.112</v>
      </c>
      <c r="I4256" s="186" t="n">
        <v>1.17</v>
      </c>
      <c r="J4256" s="132" t="n">
        <f aca="false">E4256*H4256*I4256</f>
        <v>65.8476</v>
      </c>
      <c r="K4256" s="0"/>
    </row>
    <row r="4257" customFormat="false" ht="38.25" hidden="false" customHeight="false" outlineLevel="0" collapsed="false">
      <c r="B4257" s="227"/>
      <c r="C4257" s="233" t="s">
        <v>253</v>
      </c>
      <c r="D4257" s="183" t="s">
        <v>79</v>
      </c>
      <c r="E4257" s="132" t="n">
        <v>250</v>
      </c>
      <c r="F4257" s="184" t="s">
        <v>100</v>
      </c>
      <c r="G4257" s="184" t="s">
        <v>257</v>
      </c>
      <c r="H4257" s="99" t="n">
        <v>0.598</v>
      </c>
      <c r="I4257" s="186" t="n">
        <v>0.12</v>
      </c>
      <c r="J4257" s="132" t="n">
        <f aca="false">E4257*H4257*I4257</f>
        <v>17.94</v>
      </c>
      <c r="K4257" s="0"/>
    </row>
    <row r="4258" customFormat="false" ht="25.5" hidden="false" customHeight="false" outlineLevel="0" collapsed="false">
      <c r="B4258" s="227"/>
      <c r="C4258" s="959" t="s">
        <v>255</v>
      </c>
      <c r="D4258" s="204" t="s">
        <v>134</v>
      </c>
      <c r="E4258" s="132" t="n">
        <v>250</v>
      </c>
      <c r="F4258" s="184" t="s">
        <v>100</v>
      </c>
      <c r="G4258" s="961" t="s">
        <v>258</v>
      </c>
      <c r="H4258" s="205" t="n">
        <v>0.402</v>
      </c>
      <c r="I4258" s="990" t="n">
        <v>0.16</v>
      </c>
      <c r="J4258" s="132" t="n">
        <f aca="false">E4258*H4258*I4258</f>
        <v>16.08</v>
      </c>
      <c r="K4258" s="0"/>
    </row>
    <row r="4259" customFormat="false" ht="15" hidden="false" customHeight="false" outlineLevel="0" collapsed="false">
      <c r="B4259" s="227"/>
      <c r="C4259" s="233" t="s">
        <v>820</v>
      </c>
      <c r="D4259" s="183" t="s">
        <v>134</v>
      </c>
      <c r="E4259" s="132" t="n">
        <v>3.4</v>
      </c>
      <c r="F4259" s="184" t="s">
        <v>100</v>
      </c>
      <c r="G4259" s="142" t="s">
        <v>75</v>
      </c>
      <c r="H4259" s="99" t="n">
        <v>1</v>
      </c>
      <c r="I4259" s="186" t="n">
        <v>0.262</v>
      </c>
      <c r="J4259" s="132" t="n">
        <f aca="false">E4259*H4259*I4259</f>
        <v>0.8908</v>
      </c>
      <c r="K4259" s="0"/>
    </row>
    <row r="4260" customFormat="false" ht="15" hidden="false" customHeight="false" outlineLevel="0" collapsed="false">
      <c r="B4260" s="227"/>
      <c r="C4260" s="185" t="s">
        <v>88</v>
      </c>
      <c r="D4260" s="183" t="s">
        <v>83</v>
      </c>
      <c r="E4260" s="132" t="n">
        <v>2</v>
      </c>
      <c r="F4260" s="142"/>
      <c r="G4260" s="142" t="s">
        <v>75</v>
      </c>
      <c r="H4260" s="99" t="n">
        <v>1</v>
      </c>
      <c r="I4260" s="186" t="n">
        <v>3.48</v>
      </c>
      <c r="J4260" s="132" t="n">
        <f aca="false">E4260*H4260*I4260</f>
        <v>6.96</v>
      </c>
      <c r="K4260" s="0"/>
    </row>
    <row r="4261" customFormat="false" ht="15" hidden="false" customHeight="false" outlineLevel="0" collapsed="false">
      <c r="B4261" s="227"/>
      <c r="C4261" s="185" t="s">
        <v>214</v>
      </c>
      <c r="D4261" s="183"/>
      <c r="E4261" s="132" t="n">
        <v>1</v>
      </c>
      <c r="F4261" s="142"/>
      <c r="G4261" s="142" t="s">
        <v>75</v>
      </c>
      <c r="H4261" s="131" t="n">
        <v>1</v>
      </c>
      <c r="I4261" s="186" t="n">
        <v>2.27</v>
      </c>
      <c r="J4261" s="132" t="n">
        <f aca="false">E4261*H4261*I4261</f>
        <v>2.27</v>
      </c>
      <c r="K4261" s="0"/>
    </row>
    <row r="4262" customFormat="false" ht="15" hidden="false" customHeight="false" outlineLevel="0" collapsed="false">
      <c r="B4262" s="227"/>
      <c r="C4262" s="223" t="s">
        <v>26</v>
      </c>
      <c r="D4262" s="233"/>
      <c r="E4262" s="233"/>
      <c r="F4262" s="227"/>
      <c r="G4262" s="233"/>
      <c r="H4262" s="233"/>
      <c r="I4262" s="186"/>
      <c r="J4262" s="238" t="n">
        <f aca="false">SUM(J4254:J4261)</f>
        <v>169.00644</v>
      </c>
      <c r="K4262" s="0"/>
    </row>
    <row r="4263" customFormat="false" ht="15" hidden="false" customHeight="false" outlineLevel="0" collapsed="false">
      <c r="B4263" s="181"/>
      <c r="C4263" s="223" t="s">
        <v>384</v>
      </c>
      <c r="D4263" s="223"/>
      <c r="E4263" s="190"/>
      <c r="F4263" s="224"/>
      <c r="G4263" s="224"/>
      <c r="H4263" s="190"/>
      <c r="I4263" s="225"/>
      <c r="J4263" s="676" t="n">
        <f aca="false">J4262</f>
        <v>169.00644</v>
      </c>
      <c r="K4263" s="0"/>
    </row>
    <row r="4264" customFormat="false" ht="15" hidden="false" customHeight="false" outlineLevel="0" collapsed="false">
      <c r="B4264" s="181"/>
      <c r="C4264" s="746" t="s">
        <v>215</v>
      </c>
      <c r="D4264" s="187"/>
      <c r="E4264" s="695"/>
      <c r="F4264" s="189"/>
      <c r="G4264" s="189"/>
      <c r="H4264" s="188"/>
      <c r="I4264" s="131"/>
      <c r="J4264" s="143" t="n">
        <f aca="false">(J4263*6.5%)</f>
        <v>10.9854186</v>
      </c>
      <c r="K4264" s="0"/>
    </row>
    <row r="4265" customFormat="false" ht="15" hidden="false" customHeight="false" outlineLevel="0" collapsed="false">
      <c r="B4265" s="816"/>
      <c r="C4265" s="746" t="s">
        <v>140</v>
      </c>
      <c r="D4265" s="187"/>
      <c r="E4265" s="695"/>
      <c r="F4265" s="189"/>
      <c r="G4265" s="189"/>
      <c r="H4265" s="188"/>
      <c r="I4265" s="131"/>
      <c r="J4265" s="143" t="n">
        <f aca="false">(J4263*5%)</f>
        <v>8.450322</v>
      </c>
      <c r="K4265" s="0"/>
    </row>
    <row r="4266" customFormat="false" ht="15" hidden="false" customHeight="false" outlineLevel="0" collapsed="false">
      <c r="B4266" s="816"/>
      <c r="C4266" s="746"/>
      <c r="D4266" s="187"/>
      <c r="E4266" s="695"/>
      <c r="F4266" s="189"/>
      <c r="G4266" s="189"/>
      <c r="H4266" s="188"/>
      <c r="I4266" s="131"/>
      <c r="J4266" s="190" t="n">
        <f aca="false">SUM(J4263:J4265)</f>
        <v>188.4421806</v>
      </c>
      <c r="K4266" s="0"/>
    </row>
    <row r="4267" customFormat="false" ht="15" hidden="false" customHeight="false" outlineLevel="0" collapsed="false">
      <c r="B4267" s="715"/>
      <c r="C4267" s="715" t="s">
        <v>386</v>
      </c>
      <c r="D4267" s="729" t="s">
        <v>494</v>
      </c>
      <c r="E4267" s="730" t="n">
        <f aca="false">J4266</f>
        <v>188.4421806</v>
      </c>
      <c r="F4267" s="811" t="s">
        <v>388</v>
      </c>
      <c r="G4267" s="732"/>
      <c r="H4267" s="697"/>
      <c r="I4267" s="697"/>
      <c r="J4267" s="234" t="n">
        <f aca="false">SUM(J4266/60/8)</f>
        <v>0.39258787625</v>
      </c>
      <c r="K4267" s="0"/>
    </row>
    <row r="4268" customFormat="false" ht="26.25" hidden="false" customHeight="false" outlineLevel="0" collapsed="false">
      <c r="B4268" s="716"/>
      <c r="C4268" s="236" t="s">
        <v>219</v>
      </c>
      <c r="D4268" s="737" t="s">
        <v>495</v>
      </c>
      <c r="E4268" s="738" t="n">
        <f aca="false">J4267</f>
        <v>0.39258787625</v>
      </c>
      <c r="F4268" s="739" t="s">
        <v>496</v>
      </c>
      <c r="G4268" s="740"/>
      <c r="H4268" s="237"/>
      <c r="I4268" s="237"/>
      <c r="J4268" s="238" t="n">
        <f aca="false">ROUND(J4267*1.12,2)</f>
        <v>0.44</v>
      </c>
      <c r="K4268" s="0"/>
    </row>
    <row r="4269" customFormat="false" ht="15" hidden="false" customHeight="true" outlineLevel="0" collapsed="false">
      <c r="B4269" s="954" t="s">
        <v>821</v>
      </c>
      <c r="C4269" s="954"/>
      <c r="D4269" s="954"/>
      <c r="E4269" s="954"/>
      <c r="F4269" s="954"/>
      <c r="G4269" s="954"/>
      <c r="H4269" s="954"/>
      <c r="I4269" s="954"/>
      <c r="J4269" s="954"/>
      <c r="K4269" s="0"/>
    </row>
    <row r="4270" customFormat="false" ht="21.75" hidden="false" customHeight="true" outlineLevel="0" collapsed="false">
      <c r="B4270" s="954"/>
      <c r="C4270" s="954"/>
      <c r="D4270" s="954"/>
      <c r="E4270" s="954"/>
      <c r="F4270" s="954"/>
      <c r="G4270" s="954"/>
      <c r="H4270" s="954"/>
      <c r="I4270" s="954"/>
      <c r="J4270" s="954"/>
      <c r="K4270" s="0"/>
    </row>
    <row r="4271" customFormat="false" ht="15" hidden="false" customHeight="true" outlineLevel="0" collapsed="false">
      <c r="B4271" s="803" t="s">
        <v>3</v>
      </c>
      <c r="C4271" s="803" t="s">
        <v>63</v>
      </c>
      <c r="D4271" s="803" t="s">
        <v>505</v>
      </c>
      <c r="E4271" s="803" t="s">
        <v>506</v>
      </c>
      <c r="F4271" s="803" t="s">
        <v>66</v>
      </c>
      <c r="G4271" s="803" t="s">
        <v>507</v>
      </c>
      <c r="H4271" s="224" t="s">
        <v>508</v>
      </c>
      <c r="I4271" s="1009" t="s">
        <v>509</v>
      </c>
      <c r="J4271" s="190" t="s">
        <v>725</v>
      </c>
      <c r="K4271" s="0"/>
    </row>
    <row r="4272" customFormat="false" ht="38.25" hidden="false" customHeight="true" outlineLevel="0" collapsed="false">
      <c r="B4272" s="803"/>
      <c r="C4272" s="803"/>
      <c r="D4272" s="803"/>
      <c r="E4272" s="803"/>
      <c r="F4272" s="803"/>
      <c r="G4272" s="803"/>
      <c r="H4272" s="224"/>
      <c r="I4272" s="1009"/>
      <c r="J4272" s="190"/>
      <c r="K4272" s="0"/>
    </row>
    <row r="4273" customFormat="false" ht="15" hidden="false" customHeight="false" outlineLevel="0" collapsed="false">
      <c r="B4273" s="227" t="n">
        <v>1</v>
      </c>
      <c r="C4273" s="227" t="n">
        <v>2</v>
      </c>
      <c r="D4273" s="227" t="n">
        <v>3</v>
      </c>
      <c r="E4273" s="227" t="n">
        <v>4</v>
      </c>
      <c r="F4273" s="227" t="n">
        <v>5</v>
      </c>
      <c r="G4273" s="227" t="n">
        <v>6</v>
      </c>
      <c r="H4273" s="227" t="n">
        <v>7</v>
      </c>
      <c r="I4273" s="227" t="n">
        <v>8</v>
      </c>
      <c r="J4273" s="227" t="n">
        <v>9</v>
      </c>
      <c r="K4273" s="0"/>
    </row>
    <row r="4274" customFormat="false" ht="15" hidden="false" customHeight="false" outlineLevel="0" collapsed="false">
      <c r="B4274" s="246" t="n">
        <v>1</v>
      </c>
      <c r="C4274" s="1010" t="s">
        <v>822</v>
      </c>
      <c r="D4274" s="246"/>
      <c r="E4274" s="246"/>
      <c r="F4274" s="246"/>
      <c r="G4274" s="246"/>
      <c r="H4274" s="246"/>
      <c r="I4274" s="247"/>
      <c r="J4274" s="248"/>
      <c r="K4274" s="0"/>
    </row>
    <row r="4275" customFormat="false" ht="15" hidden="false" customHeight="false" outlineLevel="0" collapsed="false">
      <c r="B4275" s="197"/>
      <c r="C4275" s="185" t="s">
        <v>72</v>
      </c>
      <c r="D4275" s="183" t="s">
        <v>134</v>
      </c>
      <c r="E4275" s="132" t="n">
        <v>14.06</v>
      </c>
      <c r="F4275" s="142" t="s">
        <v>74</v>
      </c>
      <c r="G4275" s="142" t="s">
        <v>75</v>
      </c>
      <c r="H4275" s="131" t="n">
        <v>1</v>
      </c>
      <c r="I4275" s="186" t="n">
        <v>0.522</v>
      </c>
      <c r="J4275" s="132" t="n">
        <f aca="false">E4275*H4275*I4275</f>
        <v>7.33932</v>
      </c>
      <c r="K4275" s="0"/>
    </row>
    <row r="4276" customFormat="false" ht="15" hidden="false" customHeight="false" outlineLevel="0" collapsed="false">
      <c r="B4276" s="197"/>
      <c r="C4276" s="185" t="s">
        <v>199</v>
      </c>
      <c r="D4276" s="183" t="s">
        <v>134</v>
      </c>
      <c r="E4276" s="132" t="n">
        <v>4</v>
      </c>
      <c r="F4276" s="142" t="s">
        <v>74</v>
      </c>
      <c r="G4276" s="142" t="s">
        <v>77</v>
      </c>
      <c r="H4276" s="131" t="n">
        <v>0.008</v>
      </c>
      <c r="I4276" s="186" t="n">
        <v>3.6</v>
      </c>
      <c r="J4276" s="132" t="n">
        <f aca="false">E4276*H4276*I4276</f>
        <v>0.1152</v>
      </c>
      <c r="K4276" s="0"/>
    </row>
    <row r="4277" customFormat="false" ht="15" hidden="false" customHeight="false" outlineLevel="0" collapsed="false">
      <c r="B4277" s="197"/>
      <c r="C4277" s="185" t="s">
        <v>272</v>
      </c>
      <c r="D4277" s="183" t="s">
        <v>134</v>
      </c>
      <c r="E4277" s="132" t="n">
        <v>0.2</v>
      </c>
      <c r="F4277" s="142" t="s">
        <v>80</v>
      </c>
      <c r="G4277" s="142" t="s">
        <v>81</v>
      </c>
      <c r="H4277" s="131" t="n">
        <v>0.211</v>
      </c>
      <c r="I4277" s="186" t="n">
        <v>1.2</v>
      </c>
      <c r="J4277" s="132" t="n">
        <f aca="false">E4277*H4277*I4277</f>
        <v>0.05064</v>
      </c>
      <c r="K4277" s="0"/>
    </row>
    <row r="4278" customFormat="false" ht="15" hidden="false" customHeight="false" outlineLevel="0" collapsed="false">
      <c r="B4278" s="197"/>
      <c r="C4278" s="185" t="s">
        <v>82</v>
      </c>
      <c r="D4278" s="183" t="s">
        <v>83</v>
      </c>
      <c r="E4278" s="132" t="n">
        <v>6</v>
      </c>
      <c r="F4278" s="142" t="s">
        <v>80</v>
      </c>
      <c r="G4278" s="142" t="s">
        <v>81</v>
      </c>
      <c r="H4278" s="131" t="n">
        <v>0.211</v>
      </c>
      <c r="I4278" s="186" t="n">
        <v>1.15</v>
      </c>
      <c r="J4278" s="132" t="n">
        <f aca="false">E4278*H4278*I4278</f>
        <v>1.4559</v>
      </c>
      <c r="K4278" s="0"/>
    </row>
    <row r="4279" customFormat="false" ht="15" hidden="false" customHeight="false" outlineLevel="0" collapsed="false">
      <c r="B4279" s="197"/>
      <c r="C4279" s="185" t="s">
        <v>86</v>
      </c>
      <c r="D4279" s="183" t="s">
        <v>134</v>
      </c>
      <c r="E4279" s="132" t="n">
        <v>0.2</v>
      </c>
      <c r="F4279" s="142" t="s">
        <v>74</v>
      </c>
      <c r="G4279" s="142" t="s">
        <v>738</v>
      </c>
      <c r="H4279" s="131" t="n">
        <v>0.016</v>
      </c>
      <c r="I4279" s="186" t="n">
        <v>1.6</v>
      </c>
      <c r="J4279" s="132" t="n">
        <f aca="false">E4279*H4279*I4279</f>
        <v>0.00512</v>
      </c>
      <c r="K4279" s="0"/>
    </row>
    <row r="4280" customFormat="false" ht="15" hidden="false" customHeight="false" outlineLevel="0" collapsed="false">
      <c r="B4280" s="197"/>
      <c r="C4280" s="185" t="s">
        <v>88</v>
      </c>
      <c r="D4280" s="183" t="s">
        <v>83</v>
      </c>
      <c r="E4280" s="132" t="n">
        <v>3</v>
      </c>
      <c r="F4280" s="142"/>
      <c r="G4280" s="142" t="s">
        <v>75</v>
      </c>
      <c r="H4280" s="131" t="n">
        <v>1</v>
      </c>
      <c r="I4280" s="186" t="n">
        <v>3.48</v>
      </c>
      <c r="J4280" s="132" t="n">
        <f aca="false">E4280*H4280*I4280</f>
        <v>10.44</v>
      </c>
      <c r="K4280" s="0"/>
    </row>
    <row r="4281" customFormat="false" ht="15" hidden="false" customHeight="false" outlineLevel="0" collapsed="false">
      <c r="B4281" s="197"/>
      <c r="C4281" s="185" t="s">
        <v>472</v>
      </c>
      <c r="D4281" s="183" t="s">
        <v>134</v>
      </c>
      <c r="E4281" s="132" t="n">
        <v>3.2</v>
      </c>
      <c r="F4281" s="142" t="s">
        <v>74</v>
      </c>
      <c r="G4281" s="142" t="s">
        <v>81</v>
      </c>
      <c r="H4281" s="131" t="n">
        <v>0.211</v>
      </c>
      <c r="I4281" s="186" t="n">
        <v>1.35</v>
      </c>
      <c r="J4281" s="132" t="n">
        <f aca="false">E4281*H4281*I4281</f>
        <v>0.91152</v>
      </c>
      <c r="K4281" s="0"/>
    </row>
    <row r="4282" customFormat="false" ht="15" hidden="false" customHeight="false" outlineLevel="0" collapsed="false">
      <c r="B4282" s="222"/>
      <c r="C4282" s="223" t="s">
        <v>26</v>
      </c>
      <c r="D4282" s="223"/>
      <c r="E4282" s="190"/>
      <c r="F4282" s="224"/>
      <c r="G4282" s="224"/>
      <c r="H4282" s="190"/>
      <c r="I4282" s="225"/>
      <c r="J4282" s="191" t="n">
        <f aca="false">SUM(J4275:J4281)</f>
        <v>20.3177</v>
      </c>
      <c r="K4282" s="0"/>
    </row>
    <row r="4283" customFormat="false" ht="15" hidden="false" customHeight="false" outlineLevel="0" collapsed="false">
      <c r="B4283" s="239" t="s">
        <v>224</v>
      </c>
      <c r="C4283" s="240" t="s">
        <v>823</v>
      </c>
      <c r="D4283" s="241"/>
      <c r="E4283" s="241"/>
      <c r="F4283" s="178"/>
      <c r="G4283" s="241"/>
      <c r="H4283" s="241"/>
      <c r="I4283" s="179"/>
      <c r="J4283" s="242"/>
      <c r="K4283" s="0"/>
    </row>
    <row r="4284" customFormat="false" ht="15" hidden="false" customHeight="false" outlineLevel="0" collapsed="false">
      <c r="B4284" s="197"/>
      <c r="C4284" s="185" t="s">
        <v>72</v>
      </c>
      <c r="D4284" s="183" t="s">
        <v>134</v>
      </c>
      <c r="E4284" s="132" t="n">
        <v>14</v>
      </c>
      <c r="F4284" s="142" t="s">
        <v>74</v>
      </c>
      <c r="G4284" s="142" t="s">
        <v>75</v>
      </c>
      <c r="H4284" s="131" t="n">
        <v>1</v>
      </c>
      <c r="I4284" s="186" t="n">
        <v>0.522</v>
      </c>
      <c r="J4284" s="132" t="n">
        <f aca="false">E4284*H4284*I4284</f>
        <v>7.308</v>
      </c>
      <c r="K4284" s="0"/>
    </row>
    <row r="4285" customFormat="false" ht="15" hidden="false" customHeight="false" outlineLevel="0" collapsed="false">
      <c r="B4285" s="197"/>
      <c r="C4285" s="185" t="s">
        <v>199</v>
      </c>
      <c r="D4285" s="183" t="s">
        <v>134</v>
      </c>
      <c r="E4285" s="132" t="n">
        <v>4</v>
      </c>
      <c r="F4285" s="142" t="s">
        <v>74</v>
      </c>
      <c r="G4285" s="142" t="s">
        <v>77</v>
      </c>
      <c r="H4285" s="131" t="n">
        <v>0.008</v>
      </c>
      <c r="I4285" s="186" t="n">
        <v>3.6</v>
      </c>
      <c r="J4285" s="132" t="n">
        <f aca="false">E4285*H4285*I4285</f>
        <v>0.1152</v>
      </c>
      <c r="K4285" s="0"/>
    </row>
    <row r="4286" customFormat="false" ht="15" hidden="false" customHeight="false" outlineLevel="0" collapsed="false">
      <c r="B4286" s="197"/>
      <c r="C4286" s="185" t="s">
        <v>272</v>
      </c>
      <c r="D4286" s="183" t="s">
        <v>134</v>
      </c>
      <c r="E4286" s="132" t="n">
        <v>0.2</v>
      </c>
      <c r="F4286" s="142" t="s">
        <v>80</v>
      </c>
      <c r="G4286" s="142" t="s">
        <v>81</v>
      </c>
      <c r="H4286" s="131" t="n">
        <v>0.211</v>
      </c>
      <c r="I4286" s="186" t="n">
        <v>1.2</v>
      </c>
      <c r="J4286" s="132" t="n">
        <f aca="false">E4286*H4286*I4286</f>
        <v>0.05064</v>
      </c>
      <c r="K4286" s="0"/>
    </row>
    <row r="4287" customFormat="false" ht="15" hidden="false" customHeight="false" outlineLevel="0" collapsed="false">
      <c r="B4287" s="197"/>
      <c r="C4287" s="185" t="s">
        <v>82</v>
      </c>
      <c r="D4287" s="183" t="s">
        <v>83</v>
      </c>
      <c r="E4287" s="132" t="n">
        <v>2</v>
      </c>
      <c r="F4287" s="142" t="s">
        <v>80</v>
      </c>
      <c r="G4287" s="142" t="s">
        <v>81</v>
      </c>
      <c r="H4287" s="131" t="n">
        <v>0.211</v>
      </c>
      <c r="I4287" s="186" t="n">
        <v>1.15</v>
      </c>
      <c r="J4287" s="132" t="n">
        <f aca="false">E4287*H4287*I4287</f>
        <v>0.4853</v>
      </c>
      <c r="K4287" s="0"/>
    </row>
    <row r="4288" customFormat="false" ht="15" hidden="false" customHeight="false" outlineLevel="0" collapsed="false">
      <c r="B4288" s="197"/>
      <c r="C4288" s="185" t="s">
        <v>85</v>
      </c>
      <c r="D4288" s="183" t="s">
        <v>83</v>
      </c>
      <c r="E4288" s="132" t="n">
        <v>2</v>
      </c>
      <c r="F4288" s="142" t="s">
        <v>80</v>
      </c>
      <c r="G4288" s="142" t="s">
        <v>81</v>
      </c>
      <c r="H4288" s="131" t="n">
        <v>0.211</v>
      </c>
      <c r="I4288" s="186" t="n">
        <v>1.45</v>
      </c>
      <c r="J4288" s="132" t="n">
        <f aca="false">E4288*H4288*I4288</f>
        <v>0.6119</v>
      </c>
      <c r="K4288" s="0"/>
    </row>
    <row r="4289" customFormat="false" ht="15" hidden="false" customHeight="false" outlineLevel="0" collapsed="false">
      <c r="B4289" s="197"/>
      <c r="C4289" s="185" t="s">
        <v>84</v>
      </c>
      <c r="D4289" s="183" t="s">
        <v>83</v>
      </c>
      <c r="E4289" s="132" t="n">
        <v>1</v>
      </c>
      <c r="F4289" s="142" t="s">
        <v>80</v>
      </c>
      <c r="G4289" s="142" t="s">
        <v>81</v>
      </c>
      <c r="H4289" s="131" t="n">
        <v>0.211</v>
      </c>
      <c r="I4289" s="186" t="n">
        <v>0.78</v>
      </c>
      <c r="J4289" s="132" t="n">
        <f aca="false">E4289*H4289*I4289</f>
        <v>0.16458</v>
      </c>
      <c r="K4289" s="0"/>
    </row>
    <row r="4290" customFormat="false" ht="15" hidden="false" customHeight="false" outlineLevel="0" collapsed="false">
      <c r="B4290" s="197"/>
      <c r="C4290" s="185" t="s">
        <v>798</v>
      </c>
      <c r="D4290" s="183" t="s">
        <v>134</v>
      </c>
      <c r="E4290" s="132" t="n">
        <v>0.2</v>
      </c>
      <c r="F4290" s="142" t="s">
        <v>74</v>
      </c>
      <c r="G4290" s="142" t="s">
        <v>738</v>
      </c>
      <c r="H4290" s="131" t="n">
        <v>0.016</v>
      </c>
      <c r="I4290" s="186" t="n">
        <v>1.6</v>
      </c>
      <c r="J4290" s="132" t="n">
        <f aca="false">E4290*H4290*I4290</f>
        <v>0.00512</v>
      </c>
      <c r="K4290" s="0"/>
    </row>
    <row r="4291" customFormat="false" ht="15" hidden="false" customHeight="false" outlineLevel="0" collapsed="false">
      <c r="B4291" s="197"/>
      <c r="C4291" s="185" t="s">
        <v>88</v>
      </c>
      <c r="D4291" s="183" t="s">
        <v>83</v>
      </c>
      <c r="E4291" s="132" t="n">
        <v>1</v>
      </c>
      <c r="F4291" s="142"/>
      <c r="G4291" s="142" t="s">
        <v>75</v>
      </c>
      <c r="H4291" s="131" t="n">
        <v>1</v>
      </c>
      <c r="I4291" s="186" t="n">
        <v>3.48</v>
      </c>
      <c r="J4291" s="132" t="n">
        <f aca="false">E4291*H4291*I4291</f>
        <v>3.48</v>
      </c>
      <c r="K4291" s="0"/>
    </row>
    <row r="4292" customFormat="false" ht="15" hidden="false" customHeight="false" outlineLevel="0" collapsed="false">
      <c r="B4292" s="197"/>
      <c r="C4292" s="185" t="s">
        <v>472</v>
      </c>
      <c r="D4292" s="183" t="s">
        <v>134</v>
      </c>
      <c r="E4292" s="132" t="n">
        <v>3.2</v>
      </c>
      <c r="F4292" s="142" t="s">
        <v>74</v>
      </c>
      <c r="G4292" s="142" t="s">
        <v>738</v>
      </c>
      <c r="H4292" s="131" t="n">
        <v>0.016</v>
      </c>
      <c r="I4292" s="186" t="n">
        <v>1.35</v>
      </c>
      <c r="J4292" s="132" t="n">
        <f aca="false">E4292*H4292*I4292</f>
        <v>0.06912</v>
      </c>
      <c r="K4292" s="0"/>
    </row>
    <row r="4293" customFormat="false" ht="15" hidden="false" customHeight="false" outlineLevel="0" collapsed="false">
      <c r="B4293" s="197"/>
      <c r="C4293" s="223" t="s">
        <v>26</v>
      </c>
      <c r="D4293" s="223"/>
      <c r="E4293" s="190"/>
      <c r="F4293" s="224"/>
      <c r="G4293" s="224"/>
      <c r="H4293" s="190"/>
      <c r="I4293" s="225"/>
      <c r="J4293" s="191" t="n">
        <f aca="false">SUM(J4284:J4292)</f>
        <v>12.28986</v>
      </c>
      <c r="K4293" s="0"/>
    </row>
    <row r="4294" customFormat="false" ht="15" hidden="false" customHeight="false" outlineLevel="0" collapsed="false">
      <c r="B4294" s="246" t="n">
        <v>3</v>
      </c>
      <c r="C4294" s="240" t="s">
        <v>800</v>
      </c>
      <c r="D4294" s="246"/>
      <c r="E4294" s="246"/>
      <c r="F4294" s="246"/>
      <c r="G4294" s="246"/>
      <c r="H4294" s="246"/>
      <c r="I4294" s="247"/>
      <c r="J4294" s="248"/>
      <c r="K4294" s="0"/>
    </row>
    <row r="4295" customFormat="false" ht="15" hidden="false" customHeight="false" outlineLevel="0" collapsed="false">
      <c r="B4295" s="1011"/>
      <c r="C4295" s="185" t="s">
        <v>72</v>
      </c>
      <c r="D4295" s="183" t="s">
        <v>134</v>
      </c>
      <c r="E4295" s="132" t="n">
        <v>21</v>
      </c>
      <c r="F4295" s="142" t="s">
        <v>74</v>
      </c>
      <c r="G4295" s="142" t="s">
        <v>75</v>
      </c>
      <c r="H4295" s="131" t="n">
        <v>1</v>
      </c>
      <c r="I4295" s="186" t="n">
        <v>0.522</v>
      </c>
      <c r="J4295" s="132" t="n">
        <f aca="false">E4295*H4295*I4295</f>
        <v>10.962</v>
      </c>
      <c r="K4295" s="0"/>
    </row>
    <row r="4296" customFormat="false" ht="15" hidden="false" customHeight="false" outlineLevel="0" collapsed="false">
      <c r="B4296" s="1011"/>
      <c r="C4296" s="185" t="s">
        <v>199</v>
      </c>
      <c r="D4296" s="183" t="s">
        <v>134</v>
      </c>
      <c r="E4296" s="132" t="n">
        <v>4</v>
      </c>
      <c r="F4296" s="142" t="s">
        <v>74</v>
      </c>
      <c r="G4296" s="142" t="s">
        <v>77</v>
      </c>
      <c r="H4296" s="131" t="n">
        <v>0.008</v>
      </c>
      <c r="I4296" s="186" t="n">
        <v>3.6</v>
      </c>
      <c r="J4296" s="132" t="n">
        <f aca="false">E4296*H4296*I4296</f>
        <v>0.1152</v>
      </c>
      <c r="K4296" s="0"/>
    </row>
    <row r="4297" customFormat="false" ht="15" hidden="false" customHeight="false" outlineLevel="0" collapsed="false">
      <c r="B4297" s="1011"/>
      <c r="C4297" s="185" t="s">
        <v>272</v>
      </c>
      <c r="D4297" s="183" t="s">
        <v>134</v>
      </c>
      <c r="E4297" s="132" t="n">
        <v>0.2</v>
      </c>
      <c r="F4297" s="142" t="s">
        <v>80</v>
      </c>
      <c r="G4297" s="142" t="s">
        <v>81</v>
      </c>
      <c r="H4297" s="131" t="n">
        <v>0.211</v>
      </c>
      <c r="I4297" s="186" t="n">
        <v>1.2</v>
      </c>
      <c r="J4297" s="132" t="n">
        <f aca="false">E4297*H4297*I4297</f>
        <v>0.05064</v>
      </c>
      <c r="K4297" s="0"/>
    </row>
    <row r="4298" customFormat="false" ht="15" hidden="false" customHeight="false" outlineLevel="0" collapsed="false">
      <c r="B4298" s="1011"/>
      <c r="C4298" s="185" t="s">
        <v>82</v>
      </c>
      <c r="D4298" s="183" t="s">
        <v>83</v>
      </c>
      <c r="E4298" s="132" t="n">
        <v>4</v>
      </c>
      <c r="F4298" s="142" t="s">
        <v>80</v>
      </c>
      <c r="G4298" s="142" t="s">
        <v>81</v>
      </c>
      <c r="H4298" s="131" t="n">
        <v>0.211</v>
      </c>
      <c r="I4298" s="186" t="n">
        <v>1.15</v>
      </c>
      <c r="J4298" s="132" t="n">
        <f aca="false">E4298*H4298*I4298</f>
        <v>0.9706</v>
      </c>
      <c r="K4298" s="0"/>
    </row>
    <row r="4299" customFormat="false" ht="15" hidden="false" customHeight="false" outlineLevel="0" collapsed="false">
      <c r="B4299" s="1011"/>
      <c r="C4299" s="185" t="s">
        <v>85</v>
      </c>
      <c r="D4299" s="183" t="s">
        <v>83</v>
      </c>
      <c r="E4299" s="132" t="n">
        <v>2</v>
      </c>
      <c r="F4299" s="142" t="s">
        <v>80</v>
      </c>
      <c r="G4299" s="142" t="s">
        <v>81</v>
      </c>
      <c r="H4299" s="131" t="n">
        <v>0.211</v>
      </c>
      <c r="I4299" s="186" t="n">
        <v>1.45</v>
      </c>
      <c r="J4299" s="132" t="n">
        <f aca="false">E4299*H4299*I4299</f>
        <v>0.6119</v>
      </c>
      <c r="K4299" s="0"/>
    </row>
    <row r="4300" customFormat="false" ht="15" hidden="false" customHeight="false" outlineLevel="0" collapsed="false">
      <c r="B4300" s="1011"/>
      <c r="C4300" s="185" t="s">
        <v>84</v>
      </c>
      <c r="D4300" s="183" t="s">
        <v>83</v>
      </c>
      <c r="E4300" s="132" t="n">
        <v>1</v>
      </c>
      <c r="F4300" s="142" t="s">
        <v>80</v>
      </c>
      <c r="G4300" s="142" t="s">
        <v>81</v>
      </c>
      <c r="H4300" s="131" t="n">
        <v>0.211</v>
      </c>
      <c r="I4300" s="186" t="n">
        <v>0.78</v>
      </c>
      <c r="J4300" s="132" t="n">
        <f aca="false">E4300*H4300*I4300</f>
        <v>0.16458</v>
      </c>
      <c r="K4300" s="0"/>
    </row>
    <row r="4301" customFormat="false" ht="15" hidden="false" customHeight="false" outlineLevel="0" collapsed="false">
      <c r="B4301" s="1011"/>
      <c r="C4301" s="185" t="s">
        <v>798</v>
      </c>
      <c r="D4301" s="183" t="s">
        <v>134</v>
      </c>
      <c r="E4301" s="132" t="n">
        <v>0.2</v>
      </c>
      <c r="F4301" s="142" t="s">
        <v>74</v>
      </c>
      <c r="G4301" s="142" t="s">
        <v>738</v>
      </c>
      <c r="H4301" s="131" t="n">
        <v>0.016</v>
      </c>
      <c r="I4301" s="186" t="n">
        <v>1.6</v>
      </c>
      <c r="J4301" s="132" t="n">
        <f aca="false">E4301*H4301*I4301</f>
        <v>0.00512</v>
      </c>
      <c r="K4301" s="0"/>
    </row>
    <row r="4302" customFormat="false" ht="15" hidden="false" customHeight="false" outlineLevel="0" collapsed="false">
      <c r="B4302" s="1011"/>
      <c r="C4302" s="185" t="s">
        <v>88</v>
      </c>
      <c r="D4302" s="183" t="s">
        <v>83</v>
      </c>
      <c r="E4302" s="132" t="n">
        <v>1</v>
      </c>
      <c r="F4302" s="142"/>
      <c r="G4302" s="142" t="s">
        <v>75</v>
      </c>
      <c r="H4302" s="131" t="n">
        <v>1</v>
      </c>
      <c r="I4302" s="186" t="n">
        <v>3.48</v>
      </c>
      <c r="J4302" s="132" t="n">
        <f aca="false">E4302*H4302*I4302</f>
        <v>3.48</v>
      </c>
      <c r="K4302" s="0"/>
    </row>
    <row r="4303" customFormat="false" ht="15" hidden="false" customHeight="false" outlineLevel="0" collapsed="false">
      <c r="B4303" s="1011"/>
      <c r="C4303" s="185" t="s">
        <v>472</v>
      </c>
      <c r="D4303" s="183" t="s">
        <v>134</v>
      </c>
      <c r="E4303" s="132" t="n">
        <v>6.4</v>
      </c>
      <c r="F4303" s="142" t="s">
        <v>74</v>
      </c>
      <c r="G4303" s="142" t="s">
        <v>738</v>
      </c>
      <c r="H4303" s="131" t="n">
        <v>0.016</v>
      </c>
      <c r="I4303" s="186" t="n">
        <v>1.35</v>
      </c>
      <c r="J4303" s="132" t="n">
        <f aca="false">E4303*H4303*I4303</f>
        <v>0.13824</v>
      </c>
      <c r="K4303" s="0"/>
    </row>
    <row r="4304" customFormat="false" ht="15" hidden="false" customHeight="false" outlineLevel="0" collapsed="false">
      <c r="B4304" s="222"/>
      <c r="C4304" s="223" t="s">
        <v>26</v>
      </c>
      <c r="D4304" s="223"/>
      <c r="E4304" s="190"/>
      <c r="F4304" s="224"/>
      <c r="G4304" s="224"/>
      <c r="H4304" s="190"/>
      <c r="I4304" s="225"/>
      <c r="J4304" s="191" t="n">
        <f aca="false">SUM(J4295:J4303)</f>
        <v>16.49828</v>
      </c>
      <c r="K4304" s="0"/>
    </row>
    <row r="4305" customFormat="false" ht="15" hidden="false" customHeight="false" outlineLevel="0" collapsed="false">
      <c r="B4305" s="239" t="s">
        <v>227</v>
      </c>
      <c r="C4305" s="1010" t="s">
        <v>116</v>
      </c>
      <c r="D4305" s="1010"/>
      <c r="E4305" s="1012"/>
      <c r="F4305" s="1013"/>
      <c r="G4305" s="1013"/>
      <c r="H4305" s="1012"/>
      <c r="I4305" s="247"/>
      <c r="J4305" s="1012"/>
      <c r="K4305" s="0"/>
    </row>
    <row r="4306" customFormat="false" ht="15" hidden="false" customHeight="false" outlineLevel="0" collapsed="false">
      <c r="B4306" s="1011"/>
      <c r="C4306" s="185" t="s">
        <v>72</v>
      </c>
      <c r="D4306" s="183" t="s">
        <v>134</v>
      </c>
      <c r="E4306" s="132" t="n">
        <v>14.3</v>
      </c>
      <c r="F4306" s="142" t="s">
        <v>74</v>
      </c>
      <c r="G4306" s="142" t="s">
        <v>75</v>
      </c>
      <c r="H4306" s="131" t="n">
        <v>1</v>
      </c>
      <c r="I4306" s="186" t="n">
        <v>0.522</v>
      </c>
      <c r="J4306" s="132" t="n">
        <f aca="false">E4306*H4306*I4306</f>
        <v>7.4646</v>
      </c>
      <c r="K4306" s="0"/>
    </row>
    <row r="4307" customFormat="false" ht="15" hidden="false" customHeight="false" outlineLevel="0" collapsed="false">
      <c r="B4307" s="1011"/>
      <c r="C4307" s="185" t="s">
        <v>76</v>
      </c>
      <c r="D4307" s="183" t="s">
        <v>134</v>
      </c>
      <c r="E4307" s="132" t="n">
        <v>4</v>
      </c>
      <c r="F4307" s="142" t="s">
        <v>74</v>
      </c>
      <c r="G4307" s="142" t="s">
        <v>77</v>
      </c>
      <c r="H4307" s="131" t="n">
        <v>0.008</v>
      </c>
      <c r="I4307" s="186" t="n">
        <v>3.6</v>
      </c>
      <c r="J4307" s="132" t="n">
        <f aca="false">E4307*H4307*I4307</f>
        <v>0.1152</v>
      </c>
      <c r="K4307" s="0"/>
    </row>
    <row r="4308" customFormat="false" ht="15" hidden="false" customHeight="false" outlineLevel="0" collapsed="false">
      <c r="B4308" s="1011"/>
      <c r="C4308" s="185" t="s">
        <v>272</v>
      </c>
      <c r="D4308" s="183" t="s">
        <v>134</v>
      </c>
      <c r="E4308" s="132" t="n">
        <v>0.2</v>
      </c>
      <c r="F4308" s="142" t="s">
        <v>80</v>
      </c>
      <c r="G4308" s="142" t="s">
        <v>81</v>
      </c>
      <c r="H4308" s="131" t="n">
        <v>0.211</v>
      </c>
      <c r="I4308" s="186" t="n">
        <v>1.2</v>
      </c>
      <c r="J4308" s="132" t="n">
        <f aca="false">E4308*H4308*I4308</f>
        <v>0.05064</v>
      </c>
      <c r="K4308" s="0"/>
    </row>
    <row r="4309" customFormat="false" ht="15" hidden="false" customHeight="false" outlineLevel="0" collapsed="false">
      <c r="B4309" s="1011"/>
      <c r="C4309" s="185" t="s">
        <v>82</v>
      </c>
      <c r="D4309" s="183" t="s">
        <v>83</v>
      </c>
      <c r="E4309" s="132" t="n">
        <v>2</v>
      </c>
      <c r="F4309" s="142" t="s">
        <v>80</v>
      </c>
      <c r="G4309" s="142" t="s">
        <v>81</v>
      </c>
      <c r="H4309" s="131" t="n">
        <v>0.211</v>
      </c>
      <c r="I4309" s="186" t="n">
        <v>1.15</v>
      </c>
      <c r="J4309" s="132" t="n">
        <f aca="false">E4309*H4309*I4309</f>
        <v>0.4853</v>
      </c>
      <c r="K4309" s="0"/>
    </row>
    <row r="4310" customFormat="false" ht="15" hidden="false" customHeight="false" outlineLevel="0" collapsed="false">
      <c r="B4310" s="1011"/>
      <c r="C4310" s="185" t="s">
        <v>85</v>
      </c>
      <c r="D4310" s="183" t="s">
        <v>83</v>
      </c>
      <c r="E4310" s="132" t="n">
        <v>4</v>
      </c>
      <c r="F4310" s="142" t="s">
        <v>80</v>
      </c>
      <c r="G4310" s="142" t="s">
        <v>81</v>
      </c>
      <c r="H4310" s="131" t="n">
        <v>0.211</v>
      </c>
      <c r="I4310" s="186" t="n">
        <v>1.45</v>
      </c>
      <c r="J4310" s="132" t="n">
        <f aca="false">E4310*H4310*I4310</f>
        <v>1.2238</v>
      </c>
      <c r="K4310" s="0"/>
    </row>
    <row r="4311" customFormat="false" ht="15" hidden="false" customHeight="false" outlineLevel="0" collapsed="false">
      <c r="B4311" s="1011"/>
      <c r="C4311" s="185" t="s">
        <v>86</v>
      </c>
      <c r="D4311" s="183" t="s">
        <v>134</v>
      </c>
      <c r="E4311" s="132" t="n">
        <v>0.2</v>
      </c>
      <c r="F4311" s="142" t="s">
        <v>74</v>
      </c>
      <c r="G4311" s="142" t="s">
        <v>738</v>
      </c>
      <c r="H4311" s="131" t="n">
        <v>0.016</v>
      </c>
      <c r="I4311" s="186" t="n">
        <v>1.6</v>
      </c>
      <c r="J4311" s="132" t="n">
        <f aca="false">E4311*H4311*I4311</f>
        <v>0.00512</v>
      </c>
      <c r="K4311" s="0"/>
    </row>
    <row r="4312" customFormat="false" ht="15" hidden="false" customHeight="false" outlineLevel="0" collapsed="false">
      <c r="B4312" s="1011"/>
      <c r="C4312" s="185" t="s">
        <v>88</v>
      </c>
      <c r="D4312" s="183" t="s">
        <v>83</v>
      </c>
      <c r="E4312" s="132" t="n">
        <v>1</v>
      </c>
      <c r="F4312" s="142"/>
      <c r="G4312" s="142" t="s">
        <v>75</v>
      </c>
      <c r="H4312" s="131" t="n">
        <v>1</v>
      </c>
      <c r="I4312" s="186" t="n">
        <v>3.48</v>
      </c>
      <c r="J4312" s="132" t="n">
        <f aca="false">E4312*H4312*I4312</f>
        <v>3.48</v>
      </c>
      <c r="K4312" s="0"/>
    </row>
    <row r="4313" customFormat="false" ht="15" hidden="false" customHeight="false" outlineLevel="0" collapsed="false">
      <c r="B4313" s="1011"/>
      <c r="C4313" s="185" t="s">
        <v>472</v>
      </c>
      <c r="D4313" s="183" t="s">
        <v>134</v>
      </c>
      <c r="E4313" s="132" t="n">
        <v>3.2</v>
      </c>
      <c r="F4313" s="142" t="s">
        <v>74</v>
      </c>
      <c r="G4313" s="142" t="s">
        <v>81</v>
      </c>
      <c r="H4313" s="131" t="n">
        <v>0.211</v>
      </c>
      <c r="I4313" s="186" t="n">
        <v>1.35</v>
      </c>
      <c r="J4313" s="132" t="n">
        <f aca="false">E4313*H4313*I4313</f>
        <v>0.91152</v>
      </c>
      <c r="K4313" s="0"/>
    </row>
    <row r="4314" customFormat="false" ht="15" hidden="false" customHeight="false" outlineLevel="0" collapsed="false">
      <c r="B4314" s="222"/>
      <c r="C4314" s="223" t="s">
        <v>26</v>
      </c>
      <c r="D4314" s="223"/>
      <c r="E4314" s="190"/>
      <c r="F4314" s="224"/>
      <c r="G4314" s="224"/>
      <c r="H4314" s="190"/>
      <c r="I4314" s="225"/>
      <c r="J4314" s="191" t="n">
        <f aca="false">SUM(J4306:J4313)</f>
        <v>13.73618</v>
      </c>
      <c r="K4314" s="0"/>
    </row>
    <row r="4315" customFormat="false" ht="15" hidden="false" customHeight="false" outlineLevel="0" collapsed="false">
      <c r="B4315" s="239" t="s">
        <v>229</v>
      </c>
      <c r="C4315" s="1010" t="s">
        <v>376</v>
      </c>
      <c r="D4315" s="703"/>
      <c r="E4315" s="242"/>
      <c r="F4315" s="1014"/>
      <c r="G4315" s="1014"/>
      <c r="H4315" s="179"/>
      <c r="I4315" s="179"/>
      <c r="J4315" s="1012"/>
      <c r="K4315" s="0"/>
    </row>
    <row r="4316" customFormat="false" ht="15" hidden="false" customHeight="false" outlineLevel="0" collapsed="false">
      <c r="B4316" s="222"/>
      <c r="C4316" s="185" t="s">
        <v>72</v>
      </c>
      <c r="D4316" s="183" t="s">
        <v>134</v>
      </c>
      <c r="E4316" s="132" t="n">
        <v>28.1</v>
      </c>
      <c r="F4316" s="142" t="s">
        <v>74</v>
      </c>
      <c r="G4316" s="142" t="s">
        <v>75</v>
      </c>
      <c r="H4316" s="131" t="n">
        <v>1</v>
      </c>
      <c r="I4316" s="186" t="n">
        <v>0.522</v>
      </c>
      <c r="J4316" s="132" t="n">
        <f aca="false">E4316*H4316*I4316</f>
        <v>14.6682</v>
      </c>
      <c r="K4316" s="0"/>
    </row>
    <row r="4317" customFormat="false" ht="15" hidden="false" customHeight="false" outlineLevel="0" collapsed="false">
      <c r="B4317" s="222"/>
      <c r="C4317" s="185" t="s">
        <v>76</v>
      </c>
      <c r="D4317" s="183" t="s">
        <v>134</v>
      </c>
      <c r="E4317" s="132" t="n">
        <v>4</v>
      </c>
      <c r="F4317" s="142" t="s">
        <v>74</v>
      </c>
      <c r="G4317" s="142" t="s">
        <v>77</v>
      </c>
      <c r="H4317" s="131" t="n">
        <v>0.008</v>
      </c>
      <c r="I4317" s="186" t="n">
        <v>3.6</v>
      </c>
      <c r="J4317" s="132" t="n">
        <f aca="false">E4317*H4317*I4317</f>
        <v>0.1152</v>
      </c>
      <c r="K4317" s="0"/>
    </row>
    <row r="4318" customFormat="false" ht="15" hidden="false" customHeight="false" outlineLevel="0" collapsed="false">
      <c r="B4318" s="222"/>
      <c r="C4318" s="185" t="s">
        <v>272</v>
      </c>
      <c r="D4318" s="183" t="s">
        <v>134</v>
      </c>
      <c r="E4318" s="132" t="n">
        <v>0.2</v>
      </c>
      <c r="F4318" s="142" t="s">
        <v>80</v>
      </c>
      <c r="G4318" s="142" t="s">
        <v>81</v>
      </c>
      <c r="H4318" s="131" t="n">
        <v>0.211</v>
      </c>
      <c r="I4318" s="186" t="n">
        <v>1.2</v>
      </c>
      <c r="J4318" s="132" t="n">
        <f aca="false">E4318*H4318*I4318</f>
        <v>0.05064</v>
      </c>
      <c r="K4318" s="0"/>
    </row>
    <row r="4319" customFormat="false" ht="15" hidden="false" customHeight="false" outlineLevel="0" collapsed="false">
      <c r="B4319" s="222"/>
      <c r="C4319" s="185" t="s">
        <v>82</v>
      </c>
      <c r="D4319" s="183" t="s">
        <v>83</v>
      </c>
      <c r="E4319" s="132" t="n">
        <v>1</v>
      </c>
      <c r="F4319" s="142" t="s">
        <v>80</v>
      </c>
      <c r="G4319" s="142" t="s">
        <v>81</v>
      </c>
      <c r="H4319" s="131" t="n">
        <v>0.211</v>
      </c>
      <c r="I4319" s="186" t="n">
        <v>1.15</v>
      </c>
      <c r="J4319" s="132" t="n">
        <f aca="false">E4319*H4319*I4319</f>
        <v>0.24265</v>
      </c>
      <c r="K4319" s="0"/>
    </row>
    <row r="4320" customFormat="false" ht="15" hidden="false" customHeight="false" outlineLevel="0" collapsed="false">
      <c r="B4320" s="222"/>
      <c r="C4320" s="185" t="s">
        <v>188</v>
      </c>
      <c r="D4320" s="183" t="s">
        <v>83</v>
      </c>
      <c r="E4320" s="132" t="n">
        <v>1</v>
      </c>
      <c r="F4320" s="142" t="s">
        <v>80</v>
      </c>
      <c r="G4320" s="142" t="s">
        <v>81</v>
      </c>
      <c r="H4320" s="131" t="n">
        <v>0.211</v>
      </c>
      <c r="I4320" s="186" t="n">
        <v>2.1</v>
      </c>
      <c r="J4320" s="132" t="n">
        <f aca="false">E4320*H4320*I4320</f>
        <v>0.4431</v>
      </c>
      <c r="K4320" s="0"/>
    </row>
    <row r="4321" customFormat="false" ht="15" hidden="false" customHeight="false" outlineLevel="0" collapsed="false">
      <c r="B4321" s="222"/>
      <c r="C4321" s="185" t="s">
        <v>798</v>
      </c>
      <c r="D4321" s="183" t="s">
        <v>134</v>
      </c>
      <c r="E4321" s="132" t="n">
        <v>0.3</v>
      </c>
      <c r="F4321" s="142" t="s">
        <v>74</v>
      </c>
      <c r="G4321" s="142" t="s">
        <v>738</v>
      </c>
      <c r="H4321" s="131" t="n">
        <v>0.016</v>
      </c>
      <c r="I4321" s="186" t="n">
        <v>1.6</v>
      </c>
      <c r="J4321" s="132" t="n">
        <f aca="false">E4321*H4321*I4321</f>
        <v>0.00768</v>
      </c>
      <c r="K4321" s="0"/>
    </row>
    <row r="4322" customFormat="false" ht="15" hidden="false" customHeight="false" outlineLevel="0" collapsed="false">
      <c r="B4322" s="222"/>
      <c r="C4322" s="185" t="s">
        <v>87</v>
      </c>
      <c r="D4322" s="183" t="s">
        <v>134</v>
      </c>
      <c r="E4322" s="132" t="n">
        <v>0.3</v>
      </c>
      <c r="F4322" s="142" t="s">
        <v>80</v>
      </c>
      <c r="G4322" s="142" t="s">
        <v>81</v>
      </c>
      <c r="H4322" s="131" t="n">
        <v>0.211</v>
      </c>
      <c r="I4322" s="186" t="n">
        <v>1.8</v>
      </c>
      <c r="J4322" s="132" t="n">
        <f aca="false">E4322*H4322*I4322</f>
        <v>0.11394</v>
      </c>
      <c r="K4322" s="0"/>
    </row>
    <row r="4323" customFormat="false" ht="15" hidden="false" customHeight="false" outlineLevel="0" collapsed="false">
      <c r="B4323" s="222"/>
      <c r="C4323" s="185" t="s">
        <v>88</v>
      </c>
      <c r="D4323" s="183" t="s">
        <v>83</v>
      </c>
      <c r="E4323" s="132" t="n">
        <v>1</v>
      </c>
      <c r="F4323" s="142"/>
      <c r="G4323" s="142" t="s">
        <v>75</v>
      </c>
      <c r="H4323" s="131" t="n">
        <v>1</v>
      </c>
      <c r="I4323" s="186" t="n">
        <v>3.48</v>
      </c>
      <c r="J4323" s="132" t="n">
        <f aca="false">E4323*H4323*I4323</f>
        <v>3.48</v>
      </c>
      <c r="K4323" s="0"/>
    </row>
    <row r="4324" customFormat="false" ht="15" hidden="false" customHeight="false" outlineLevel="0" collapsed="false">
      <c r="B4324" s="222"/>
      <c r="C4324" s="185" t="s">
        <v>472</v>
      </c>
      <c r="D4324" s="183" t="s">
        <v>134</v>
      </c>
      <c r="E4324" s="132" t="n">
        <v>6.4</v>
      </c>
      <c r="F4324" s="142" t="s">
        <v>74</v>
      </c>
      <c r="G4324" s="142" t="s">
        <v>81</v>
      </c>
      <c r="H4324" s="131" t="n">
        <v>0.211</v>
      </c>
      <c r="I4324" s="186" t="n">
        <v>1.35</v>
      </c>
      <c r="J4324" s="132" t="n">
        <f aca="false">E4324*H4324*I4324</f>
        <v>1.82304</v>
      </c>
      <c r="K4324" s="0"/>
    </row>
    <row r="4325" customFormat="false" ht="15" hidden="false" customHeight="false" outlineLevel="0" collapsed="false">
      <c r="B4325" s="222"/>
      <c r="C4325" s="185" t="s">
        <v>230</v>
      </c>
      <c r="D4325" s="183" t="s">
        <v>134</v>
      </c>
      <c r="E4325" s="132" t="n">
        <v>6</v>
      </c>
      <c r="F4325" s="142" t="s">
        <v>80</v>
      </c>
      <c r="G4325" s="142" t="s">
        <v>81</v>
      </c>
      <c r="H4325" s="131" t="n">
        <v>0.211</v>
      </c>
      <c r="I4325" s="186" t="n">
        <v>2.1</v>
      </c>
      <c r="J4325" s="132" t="n">
        <f aca="false">E4325*H4325*I4325</f>
        <v>2.6586</v>
      </c>
      <c r="K4325" s="0"/>
    </row>
    <row r="4326" customFormat="false" ht="15" hidden="false" customHeight="false" outlineLevel="0" collapsed="false">
      <c r="B4326" s="222"/>
      <c r="C4326" s="223" t="s">
        <v>26</v>
      </c>
      <c r="D4326" s="183"/>
      <c r="E4326" s="132"/>
      <c r="F4326" s="142"/>
      <c r="G4326" s="142"/>
      <c r="H4326" s="131"/>
      <c r="I4326" s="186"/>
      <c r="J4326" s="191" t="n">
        <f aca="false">SUM(J4316:J4325)</f>
        <v>23.60305</v>
      </c>
      <c r="K4326" s="0"/>
    </row>
    <row r="4327" customFormat="false" ht="15" hidden="false" customHeight="false" outlineLevel="0" collapsed="false">
      <c r="B4327" s="239" t="s">
        <v>231</v>
      </c>
      <c r="C4327" s="1010" t="s">
        <v>824</v>
      </c>
      <c r="D4327" s="703"/>
      <c r="E4327" s="242"/>
      <c r="F4327" s="1014"/>
      <c r="G4327" s="1014"/>
      <c r="H4327" s="179"/>
      <c r="I4327" s="179"/>
      <c r="J4327" s="1012"/>
      <c r="K4327" s="0"/>
    </row>
    <row r="4328" customFormat="false" ht="15" hidden="false" customHeight="false" outlineLevel="0" collapsed="false">
      <c r="B4328" s="222"/>
      <c r="C4328" s="185" t="s">
        <v>72</v>
      </c>
      <c r="D4328" s="183" t="s">
        <v>134</v>
      </c>
      <c r="E4328" s="132" t="n">
        <v>14</v>
      </c>
      <c r="F4328" s="142" t="s">
        <v>74</v>
      </c>
      <c r="G4328" s="142" t="s">
        <v>75</v>
      </c>
      <c r="H4328" s="131" t="n">
        <v>1</v>
      </c>
      <c r="I4328" s="186" t="n">
        <v>0.522</v>
      </c>
      <c r="J4328" s="132" t="n">
        <f aca="false">E4328*H4328*I4328</f>
        <v>7.308</v>
      </c>
      <c r="K4328" s="0"/>
    </row>
    <row r="4329" customFormat="false" ht="15" hidden="false" customHeight="false" outlineLevel="0" collapsed="false">
      <c r="B4329" s="222"/>
      <c r="C4329" s="185" t="s">
        <v>76</v>
      </c>
      <c r="D4329" s="183" t="s">
        <v>134</v>
      </c>
      <c r="E4329" s="132" t="n">
        <v>4</v>
      </c>
      <c r="F4329" s="142" t="s">
        <v>74</v>
      </c>
      <c r="G4329" s="142" t="s">
        <v>77</v>
      </c>
      <c r="H4329" s="131" t="n">
        <v>0.008</v>
      </c>
      <c r="I4329" s="186" t="n">
        <v>3.6</v>
      </c>
      <c r="J4329" s="132" t="n">
        <f aca="false">E4329*H4329*I4329</f>
        <v>0.1152</v>
      </c>
      <c r="K4329" s="0"/>
    </row>
    <row r="4330" customFormat="false" ht="15" hidden="false" customHeight="false" outlineLevel="0" collapsed="false">
      <c r="B4330" s="222"/>
      <c r="C4330" s="185" t="s">
        <v>272</v>
      </c>
      <c r="D4330" s="183" t="s">
        <v>134</v>
      </c>
      <c r="E4330" s="132" t="n">
        <v>0.2</v>
      </c>
      <c r="F4330" s="142" t="s">
        <v>80</v>
      </c>
      <c r="G4330" s="142" t="s">
        <v>81</v>
      </c>
      <c r="H4330" s="131" t="n">
        <v>0.211</v>
      </c>
      <c r="I4330" s="186" t="n">
        <v>1.2</v>
      </c>
      <c r="J4330" s="132" t="n">
        <f aca="false">E4330*H4330*I4330</f>
        <v>0.05064</v>
      </c>
      <c r="K4330" s="0"/>
    </row>
    <row r="4331" customFormat="false" ht="15" hidden="false" customHeight="false" outlineLevel="0" collapsed="false">
      <c r="B4331" s="222"/>
      <c r="C4331" s="185" t="s">
        <v>82</v>
      </c>
      <c r="D4331" s="183" t="s">
        <v>83</v>
      </c>
      <c r="E4331" s="132" t="n">
        <v>2</v>
      </c>
      <c r="F4331" s="142" t="s">
        <v>80</v>
      </c>
      <c r="G4331" s="142" t="s">
        <v>81</v>
      </c>
      <c r="H4331" s="131" t="n">
        <v>0.211</v>
      </c>
      <c r="I4331" s="186" t="n">
        <v>1.15</v>
      </c>
      <c r="J4331" s="132" t="n">
        <f aca="false">E4331*H4331*I4331</f>
        <v>0.4853</v>
      </c>
      <c r="K4331" s="0"/>
    </row>
    <row r="4332" customFormat="false" ht="15" hidden="false" customHeight="false" outlineLevel="0" collapsed="false">
      <c r="B4332" s="222"/>
      <c r="C4332" s="185" t="s">
        <v>85</v>
      </c>
      <c r="D4332" s="183" t="s">
        <v>83</v>
      </c>
      <c r="E4332" s="132" t="n">
        <v>3</v>
      </c>
      <c r="F4332" s="142" t="s">
        <v>80</v>
      </c>
      <c r="G4332" s="142" t="s">
        <v>81</v>
      </c>
      <c r="H4332" s="131" t="n">
        <v>0.211</v>
      </c>
      <c r="I4332" s="186" t="n">
        <v>1.45</v>
      </c>
      <c r="J4332" s="132" t="n">
        <f aca="false">E4332*H4332*I4332</f>
        <v>0.91785</v>
      </c>
      <c r="K4332" s="0"/>
    </row>
    <row r="4333" customFormat="false" ht="15" hidden="false" customHeight="false" outlineLevel="0" collapsed="false">
      <c r="B4333" s="222"/>
      <c r="C4333" s="185" t="s">
        <v>798</v>
      </c>
      <c r="D4333" s="183" t="s">
        <v>134</v>
      </c>
      <c r="E4333" s="132" t="n">
        <v>0.2</v>
      </c>
      <c r="F4333" s="142" t="s">
        <v>74</v>
      </c>
      <c r="G4333" s="142" t="s">
        <v>738</v>
      </c>
      <c r="H4333" s="131" t="n">
        <v>0.016</v>
      </c>
      <c r="I4333" s="186" t="n">
        <v>1.6</v>
      </c>
      <c r="J4333" s="132" t="n">
        <f aca="false">E4333*H4333*I4333</f>
        <v>0.00512</v>
      </c>
      <c r="K4333" s="0"/>
    </row>
    <row r="4334" customFormat="false" ht="15" hidden="false" customHeight="false" outlineLevel="0" collapsed="false">
      <c r="B4334" s="222"/>
      <c r="C4334" s="185" t="s">
        <v>88</v>
      </c>
      <c r="D4334" s="183" t="s">
        <v>83</v>
      </c>
      <c r="E4334" s="132" t="n">
        <v>2</v>
      </c>
      <c r="F4334" s="142"/>
      <c r="G4334" s="142" t="s">
        <v>75</v>
      </c>
      <c r="H4334" s="131" t="n">
        <v>1</v>
      </c>
      <c r="I4334" s="186" t="n">
        <v>3.48</v>
      </c>
      <c r="J4334" s="132" t="n">
        <f aca="false">E4334*H4334*I4334</f>
        <v>6.96</v>
      </c>
      <c r="K4334" s="0"/>
    </row>
    <row r="4335" customFormat="false" ht="15" hidden="false" customHeight="false" outlineLevel="0" collapsed="false">
      <c r="B4335" s="222"/>
      <c r="C4335" s="185" t="s">
        <v>472</v>
      </c>
      <c r="D4335" s="183" t="s">
        <v>134</v>
      </c>
      <c r="E4335" s="132" t="n">
        <v>6.4</v>
      </c>
      <c r="F4335" s="142" t="s">
        <v>74</v>
      </c>
      <c r="G4335" s="142" t="s">
        <v>81</v>
      </c>
      <c r="H4335" s="131" t="n">
        <v>0.211</v>
      </c>
      <c r="I4335" s="186" t="n">
        <v>1.35</v>
      </c>
      <c r="J4335" s="132" t="n">
        <f aca="false">E4335*H4335*I4335</f>
        <v>1.82304</v>
      </c>
      <c r="K4335" s="0"/>
    </row>
    <row r="4336" customFormat="false" ht="15" hidden="false" customHeight="false" outlineLevel="0" collapsed="false">
      <c r="B4336" s="222"/>
      <c r="C4336" s="185" t="s">
        <v>803</v>
      </c>
      <c r="D4336" s="183" t="s">
        <v>83</v>
      </c>
      <c r="E4336" s="132" t="n">
        <v>1</v>
      </c>
      <c r="F4336" s="142" t="s">
        <v>109</v>
      </c>
      <c r="G4336" s="142" t="s">
        <v>75</v>
      </c>
      <c r="H4336" s="131" t="n">
        <v>1</v>
      </c>
      <c r="I4336" s="186" t="n">
        <v>3</v>
      </c>
      <c r="J4336" s="132" t="n">
        <f aca="false">E4336*H4336*I4336</f>
        <v>3</v>
      </c>
      <c r="K4336" s="0"/>
    </row>
    <row r="4337" customFormat="false" ht="15" hidden="false" customHeight="false" outlineLevel="0" collapsed="false">
      <c r="B4337" s="222"/>
      <c r="C4337" s="743" t="s">
        <v>804</v>
      </c>
      <c r="D4337" s="183" t="s">
        <v>83</v>
      </c>
      <c r="E4337" s="132" t="n">
        <v>1</v>
      </c>
      <c r="F4337" s="142" t="s">
        <v>109</v>
      </c>
      <c r="G4337" s="142" t="s">
        <v>75</v>
      </c>
      <c r="H4337" s="131" t="n">
        <v>1</v>
      </c>
      <c r="I4337" s="186" t="n">
        <v>5</v>
      </c>
      <c r="J4337" s="132" t="n">
        <f aca="false">E4337*H4337*I4337</f>
        <v>5</v>
      </c>
      <c r="K4337" s="0"/>
    </row>
    <row r="4338" customFormat="false" ht="15" hidden="false" customHeight="false" outlineLevel="0" collapsed="false">
      <c r="B4338" s="222"/>
      <c r="C4338" s="743" t="s">
        <v>805</v>
      </c>
      <c r="D4338" s="183"/>
      <c r="E4338" s="132"/>
      <c r="F4338" s="142"/>
      <c r="G4338" s="142"/>
      <c r="H4338" s="131"/>
      <c r="I4338" s="186"/>
      <c r="J4338" s="132" t="n">
        <v>10</v>
      </c>
      <c r="K4338" s="0"/>
    </row>
    <row r="4339" customFormat="false" ht="15" hidden="false" customHeight="false" outlineLevel="0" collapsed="false">
      <c r="B4339" s="222"/>
      <c r="C4339" s="223" t="s">
        <v>26</v>
      </c>
      <c r="D4339" s="183"/>
      <c r="E4339" s="132"/>
      <c r="F4339" s="142"/>
      <c r="G4339" s="142"/>
      <c r="H4339" s="131"/>
      <c r="I4339" s="186"/>
      <c r="J4339" s="191" t="n">
        <f aca="false">SUM(J4328:J4338)</f>
        <v>35.66515</v>
      </c>
      <c r="K4339" s="0"/>
    </row>
    <row r="4340" customFormat="false" ht="15" hidden="false" customHeight="false" outlineLevel="0" collapsed="false">
      <c r="B4340" s="239" t="s">
        <v>278</v>
      </c>
      <c r="C4340" s="1010" t="s">
        <v>242</v>
      </c>
      <c r="D4340" s="703"/>
      <c r="E4340" s="242"/>
      <c r="F4340" s="1014"/>
      <c r="G4340" s="1014"/>
      <c r="H4340" s="179"/>
      <c r="I4340" s="179"/>
      <c r="J4340" s="1012"/>
      <c r="K4340" s="0"/>
    </row>
    <row r="4341" customFormat="false" ht="38.25" hidden="false" customHeight="false" outlineLevel="0" collapsed="false">
      <c r="B4341" s="222"/>
      <c r="C4341" s="743" t="s">
        <v>72</v>
      </c>
      <c r="D4341" s="183" t="s">
        <v>134</v>
      </c>
      <c r="E4341" s="132" t="n">
        <v>5</v>
      </c>
      <c r="F4341" s="142" t="s">
        <v>74</v>
      </c>
      <c r="G4341" s="184" t="s">
        <v>257</v>
      </c>
      <c r="H4341" s="131" t="n">
        <v>0.598</v>
      </c>
      <c r="I4341" s="186" t="n">
        <v>0.484</v>
      </c>
      <c r="J4341" s="132" t="n">
        <f aca="false">E4341*H4341*I4341</f>
        <v>1.44716</v>
      </c>
      <c r="K4341" s="0"/>
    </row>
    <row r="4342" customFormat="false" ht="25.5" hidden="false" customHeight="false" outlineLevel="0" collapsed="false">
      <c r="B4342" s="222"/>
      <c r="C4342" s="743" t="s">
        <v>72</v>
      </c>
      <c r="D4342" s="183" t="s">
        <v>134</v>
      </c>
      <c r="E4342" s="132" t="n">
        <v>5</v>
      </c>
      <c r="F4342" s="142" t="s">
        <v>100</v>
      </c>
      <c r="G4342" s="961" t="s">
        <v>258</v>
      </c>
      <c r="H4342" s="962" t="n">
        <v>0.402</v>
      </c>
      <c r="I4342" s="186" t="n">
        <v>0.262</v>
      </c>
      <c r="J4342" s="132" t="n">
        <f aca="false">E4342*H4342*I4342</f>
        <v>0.52662</v>
      </c>
      <c r="K4342" s="0"/>
    </row>
    <row r="4343" customFormat="false" ht="15" hidden="false" customHeight="false" outlineLevel="0" collapsed="false">
      <c r="B4343" s="222"/>
      <c r="C4343" s="223" t="s">
        <v>26</v>
      </c>
      <c r="D4343" s="183"/>
      <c r="E4343" s="132"/>
      <c r="F4343" s="142"/>
      <c r="G4343" s="142"/>
      <c r="H4343" s="131"/>
      <c r="I4343" s="186"/>
      <c r="J4343" s="191" t="n">
        <f aca="false">SUM(J4341:J4342)</f>
        <v>1.97378</v>
      </c>
      <c r="K4343" s="0"/>
    </row>
    <row r="4344" customFormat="false" ht="15" hidden="false" customHeight="false" outlineLevel="0" collapsed="false">
      <c r="B4344" s="239" t="s">
        <v>233</v>
      </c>
      <c r="C4344" s="1010" t="s">
        <v>99</v>
      </c>
      <c r="D4344" s="703"/>
      <c r="E4344" s="242"/>
      <c r="F4344" s="1014"/>
      <c r="G4344" s="1014"/>
      <c r="H4344" s="179"/>
      <c r="I4344" s="179"/>
      <c r="J4344" s="1012"/>
      <c r="K4344" s="0"/>
    </row>
    <row r="4345" customFormat="false" ht="15" hidden="false" customHeight="false" outlineLevel="0" collapsed="false">
      <c r="B4345" s="222"/>
      <c r="C4345" s="185" t="s">
        <v>72</v>
      </c>
      <c r="D4345" s="183" t="s">
        <v>134</v>
      </c>
      <c r="E4345" s="132" t="n">
        <v>44</v>
      </c>
      <c r="F4345" s="142" t="s">
        <v>100</v>
      </c>
      <c r="G4345" s="142" t="s">
        <v>573</v>
      </c>
      <c r="H4345" s="131" t="n">
        <v>0.418</v>
      </c>
      <c r="I4345" s="186" t="n">
        <v>0.4</v>
      </c>
      <c r="J4345" s="132" t="n">
        <f aca="false">E4345*H4345*I4345</f>
        <v>7.3568</v>
      </c>
      <c r="K4345" s="0"/>
    </row>
    <row r="4346" customFormat="false" ht="15" hidden="false" customHeight="false" outlineLevel="0" collapsed="false">
      <c r="B4346" s="222"/>
      <c r="C4346" s="223" t="s">
        <v>26</v>
      </c>
      <c r="D4346" s="183"/>
      <c r="E4346" s="676"/>
      <c r="F4346" s="142"/>
      <c r="G4346" s="142"/>
      <c r="H4346" s="131"/>
      <c r="I4346" s="186"/>
      <c r="J4346" s="191" t="n">
        <f aca="false">SUM(J4345:J4345)</f>
        <v>7.3568</v>
      </c>
      <c r="K4346" s="0"/>
    </row>
    <row r="4347" customFormat="false" ht="15" hidden="false" customHeight="false" outlineLevel="0" collapsed="false">
      <c r="B4347" s="239" t="s">
        <v>235</v>
      </c>
      <c r="C4347" s="1010" t="s">
        <v>565</v>
      </c>
      <c r="D4347" s="703"/>
      <c r="E4347" s="242"/>
      <c r="F4347" s="1014"/>
      <c r="G4347" s="1014"/>
      <c r="H4347" s="179"/>
      <c r="I4347" s="179"/>
      <c r="J4347" s="1012"/>
      <c r="K4347" s="0"/>
    </row>
    <row r="4348" customFormat="false" ht="15" hidden="false" customHeight="false" outlineLevel="0" collapsed="false">
      <c r="B4348" s="222"/>
      <c r="C4348" s="743" t="s">
        <v>72</v>
      </c>
      <c r="D4348" s="183" t="s">
        <v>134</v>
      </c>
      <c r="E4348" s="132" t="n">
        <v>10</v>
      </c>
      <c r="F4348" s="142" t="s">
        <v>100</v>
      </c>
      <c r="G4348" s="142" t="s">
        <v>573</v>
      </c>
      <c r="H4348" s="131" t="n">
        <v>0.418</v>
      </c>
      <c r="I4348" s="186" t="n">
        <v>0.4</v>
      </c>
      <c r="J4348" s="132" t="n">
        <f aca="false">E4348*H4348*I4348</f>
        <v>1.672</v>
      </c>
      <c r="K4348" s="0"/>
    </row>
    <row r="4349" customFormat="false" ht="15" hidden="false" customHeight="false" outlineLevel="0" collapsed="false">
      <c r="B4349" s="222"/>
      <c r="C4349" s="223" t="s">
        <v>26</v>
      </c>
      <c r="D4349" s="183"/>
      <c r="E4349" s="132"/>
      <c r="F4349" s="142"/>
      <c r="G4349" s="142"/>
      <c r="H4349" s="131"/>
      <c r="I4349" s="186"/>
      <c r="J4349" s="191" t="n">
        <f aca="false">SUM(J4348:J4348)</f>
        <v>1.672</v>
      </c>
      <c r="K4349" s="0"/>
    </row>
    <row r="4350" customFormat="false" ht="15" hidden="false" customHeight="false" outlineLevel="0" collapsed="false">
      <c r="B4350" s="239" t="s">
        <v>238</v>
      </c>
      <c r="C4350" s="1010" t="s">
        <v>825</v>
      </c>
      <c r="D4350" s="703"/>
      <c r="E4350" s="242"/>
      <c r="F4350" s="1014"/>
      <c r="G4350" s="1014"/>
      <c r="H4350" s="179"/>
      <c r="I4350" s="179"/>
      <c r="J4350" s="1012"/>
      <c r="K4350" s="0"/>
    </row>
    <row r="4351" customFormat="false" ht="15" hidden="false" customHeight="false" outlineLevel="0" collapsed="false">
      <c r="B4351" s="222"/>
      <c r="C4351" s="185" t="s">
        <v>825</v>
      </c>
      <c r="D4351" s="183" t="s">
        <v>134</v>
      </c>
      <c r="E4351" s="132" t="n">
        <v>150</v>
      </c>
      <c r="F4351" s="142" t="s">
        <v>74</v>
      </c>
      <c r="G4351" s="142" t="s">
        <v>599</v>
      </c>
      <c r="H4351" s="131" t="n">
        <v>0.004</v>
      </c>
      <c r="I4351" s="186" t="n">
        <v>2.28</v>
      </c>
      <c r="J4351" s="132" t="n">
        <f aca="false">E4351*H4351*I4351</f>
        <v>1.368</v>
      </c>
      <c r="K4351" s="0"/>
    </row>
    <row r="4352" customFormat="false" ht="15" hidden="false" customHeight="false" outlineLevel="0" collapsed="false">
      <c r="B4352" s="222"/>
      <c r="C4352" s="223" t="s">
        <v>26</v>
      </c>
      <c r="D4352" s="183"/>
      <c r="E4352" s="132"/>
      <c r="F4352" s="142"/>
      <c r="G4352" s="142"/>
      <c r="H4352" s="131"/>
      <c r="I4352" s="186"/>
      <c r="J4352" s="191" t="n">
        <f aca="false">SUM(J4351:J4351)</f>
        <v>1.368</v>
      </c>
      <c r="K4352" s="0"/>
    </row>
    <row r="4353" customFormat="false" ht="15" hidden="false" customHeight="false" outlineLevel="0" collapsed="false">
      <c r="B4353" s="239" t="s">
        <v>331</v>
      </c>
      <c r="C4353" s="1010" t="s">
        <v>806</v>
      </c>
      <c r="D4353" s="703"/>
      <c r="E4353" s="242"/>
      <c r="F4353" s="1014"/>
      <c r="G4353" s="1014"/>
      <c r="H4353" s="179"/>
      <c r="I4353" s="179"/>
      <c r="J4353" s="1012"/>
      <c r="K4353" s="0"/>
    </row>
    <row r="4354" customFormat="false" ht="25.5" hidden="false" customHeight="false" outlineLevel="0" collapsed="false">
      <c r="B4354" s="222"/>
      <c r="C4354" s="185" t="s">
        <v>72</v>
      </c>
      <c r="D4354" s="183" t="s">
        <v>134</v>
      </c>
      <c r="E4354" s="132" t="n">
        <v>6</v>
      </c>
      <c r="F4354" s="142" t="s">
        <v>74</v>
      </c>
      <c r="G4354" s="142" t="s">
        <v>826</v>
      </c>
      <c r="H4354" s="131" t="n">
        <v>0.008</v>
      </c>
      <c r="I4354" s="186" t="n">
        <v>0.484</v>
      </c>
      <c r="J4354" s="132" t="n">
        <f aca="false">E4354*H4354*I4354</f>
        <v>0.023232</v>
      </c>
      <c r="K4354" s="0"/>
    </row>
    <row r="4355" customFormat="false" ht="25.5" hidden="false" customHeight="false" outlineLevel="0" collapsed="false">
      <c r="B4355" s="222"/>
      <c r="C4355" s="743" t="s">
        <v>255</v>
      </c>
      <c r="D4355" s="183" t="s">
        <v>134</v>
      </c>
      <c r="E4355" s="132" t="n">
        <v>6</v>
      </c>
      <c r="F4355" s="142" t="s">
        <v>74</v>
      </c>
      <c r="G4355" s="961" t="s">
        <v>258</v>
      </c>
      <c r="H4355" s="962" t="n">
        <v>0.402</v>
      </c>
      <c r="I4355" s="186" t="n">
        <v>0.16</v>
      </c>
      <c r="J4355" s="132" t="n">
        <f aca="false">E4355*H4355*I4355</f>
        <v>0.38592</v>
      </c>
      <c r="K4355" s="0"/>
    </row>
    <row r="4356" customFormat="false" ht="25.5" hidden="false" customHeight="false" outlineLevel="0" collapsed="false">
      <c r="B4356" s="222"/>
      <c r="C4356" s="185" t="s">
        <v>808</v>
      </c>
      <c r="D4356" s="183" t="s">
        <v>134</v>
      </c>
      <c r="E4356" s="132" t="n">
        <v>6</v>
      </c>
      <c r="F4356" s="142" t="s">
        <v>74</v>
      </c>
      <c r="G4356" s="961" t="s">
        <v>258</v>
      </c>
      <c r="H4356" s="962" t="n">
        <v>0.402</v>
      </c>
      <c r="I4356" s="186" t="n">
        <v>0.12</v>
      </c>
      <c r="J4356" s="132" t="n">
        <f aca="false">E4356*H4356*I4356</f>
        <v>0.28944</v>
      </c>
      <c r="K4356" s="0"/>
    </row>
    <row r="4357" customFormat="false" ht="15" hidden="false" customHeight="false" outlineLevel="0" collapsed="false">
      <c r="B4357" s="222"/>
      <c r="C4357" s="185" t="s">
        <v>88</v>
      </c>
      <c r="D4357" s="183" t="s">
        <v>83</v>
      </c>
      <c r="E4357" s="132" t="n">
        <v>1</v>
      </c>
      <c r="F4357" s="142"/>
      <c r="G4357" s="142" t="s">
        <v>75</v>
      </c>
      <c r="H4357" s="131" t="n">
        <v>1</v>
      </c>
      <c r="I4357" s="186" t="n">
        <v>3.48</v>
      </c>
      <c r="J4357" s="132" t="n">
        <f aca="false">E4357*H4357*I4357</f>
        <v>3.48</v>
      </c>
      <c r="K4357" s="0"/>
    </row>
    <row r="4358" customFormat="false" ht="15" hidden="false" customHeight="false" outlineLevel="0" collapsed="false">
      <c r="B4358" s="222"/>
      <c r="C4358" s="185" t="s">
        <v>827</v>
      </c>
      <c r="D4358" s="183"/>
      <c r="E4358" s="132" t="n">
        <v>1</v>
      </c>
      <c r="F4358" s="142"/>
      <c r="G4358" s="142" t="s">
        <v>75</v>
      </c>
      <c r="H4358" s="131" t="n">
        <v>1</v>
      </c>
      <c r="I4358" s="186" t="n">
        <v>2.27</v>
      </c>
      <c r="J4358" s="132" t="n">
        <f aca="false">E4358*H4358*I4358</f>
        <v>2.27</v>
      </c>
      <c r="K4358" s="0"/>
    </row>
    <row r="4359" customFormat="false" ht="25.5" hidden="false" customHeight="false" outlineLevel="0" collapsed="false">
      <c r="B4359" s="222"/>
      <c r="C4359" s="185" t="s">
        <v>809</v>
      </c>
      <c r="D4359" s="183"/>
      <c r="E4359" s="132"/>
      <c r="F4359" s="142"/>
      <c r="G4359" s="142"/>
      <c r="H4359" s="131"/>
      <c r="I4359" s="186"/>
      <c r="J4359" s="132" t="n">
        <v>60</v>
      </c>
      <c r="K4359" s="0"/>
    </row>
    <row r="4360" customFormat="false" ht="15" hidden="false" customHeight="false" outlineLevel="0" collapsed="false">
      <c r="B4360" s="1015"/>
      <c r="C4360" s="817" t="s">
        <v>26</v>
      </c>
      <c r="D4360" s="183"/>
      <c r="E4360" s="132"/>
      <c r="F4360" s="142"/>
      <c r="G4360" s="142"/>
      <c r="H4360" s="131"/>
      <c r="I4360" s="186"/>
      <c r="J4360" s="226" t="n">
        <f aca="false">SUM(J4354:J4359)</f>
        <v>66.448592</v>
      </c>
      <c r="K4360" s="0"/>
    </row>
    <row r="4361" customFormat="false" ht="15" hidden="false" customHeight="false" outlineLevel="0" collapsed="false">
      <c r="B4361" s="181"/>
      <c r="C4361" s="223" t="s">
        <v>384</v>
      </c>
      <c r="D4361" s="223"/>
      <c r="E4361" s="190"/>
      <c r="F4361" s="224"/>
      <c r="G4361" s="224"/>
      <c r="H4361" s="190"/>
      <c r="I4361" s="225"/>
      <c r="J4361" s="676" t="n">
        <f aca="false">J4282+J4293+J4304+J4314+J4326+J4339+J4346+J4349+J4352+J4360+J4343</f>
        <v>200.929392</v>
      </c>
      <c r="K4361" s="0"/>
    </row>
    <row r="4362" customFormat="false" ht="15" hidden="false" customHeight="false" outlineLevel="0" collapsed="false">
      <c r="B4362" s="181"/>
      <c r="C4362" s="746" t="s">
        <v>215</v>
      </c>
      <c r="D4362" s="187"/>
      <c r="E4362" s="695"/>
      <c r="F4362" s="189"/>
      <c r="G4362" s="189"/>
      <c r="H4362" s="188"/>
      <c r="I4362" s="131"/>
      <c r="J4362" s="143" t="n">
        <f aca="false">SUM(J4361*6.5%)</f>
        <v>13.06041048</v>
      </c>
      <c r="K4362" s="0"/>
    </row>
    <row r="4363" customFormat="false" ht="15" hidden="false" customHeight="false" outlineLevel="0" collapsed="false">
      <c r="B4363" s="816"/>
      <c r="C4363" s="746" t="s">
        <v>140</v>
      </c>
      <c r="D4363" s="187"/>
      <c r="E4363" s="695"/>
      <c r="F4363" s="189"/>
      <c r="G4363" s="189"/>
      <c r="H4363" s="188"/>
      <c r="I4363" s="131"/>
      <c r="J4363" s="143" t="n">
        <f aca="false">SUM(J4361*5%)</f>
        <v>10.0464696</v>
      </c>
      <c r="K4363" s="0"/>
    </row>
    <row r="4364" customFormat="false" ht="15" hidden="false" customHeight="false" outlineLevel="0" collapsed="false">
      <c r="B4364" s="816"/>
      <c r="C4364" s="746"/>
      <c r="D4364" s="187"/>
      <c r="E4364" s="695"/>
      <c r="F4364" s="189"/>
      <c r="G4364" s="189"/>
      <c r="H4364" s="188"/>
      <c r="I4364" s="131"/>
      <c r="J4364" s="190" t="n">
        <f aca="false">SUM(J4361:J4363)</f>
        <v>224.03627208</v>
      </c>
      <c r="K4364" s="0"/>
    </row>
    <row r="4365" customFormat="false" ht="15" hidden="false" customHeight="false" outlineLevel="0" collapsed="false">
      <c r="B4365" s="715"/>
      <c r="C4365" s="715" t="s">
        <v>386</v>
      </c>
      <c r="D4365" s="729" t="s">
        <v>494</v>
      </c>
      <c r="E4365" s="730" t="n">
        <f aca="false">J4364</f>
        <v>224.03627208</v>
      </c>
      <c r="F4365" s="811" t="s">
        <v>388</v>
      </c>
      <c r="G4365" s="732"/>
      <c r="H4365" s="697"/>
      <c r="I4365" s="697"/>
      <c r="J4365" s="234" t="n">
        <f aca="false">SUM(J4364/60/8)</f>
        <v>0.4667422335</v>
      </c>
      <c r="K4365" s="0"/>
    </row>
    <row r="4366" customFormat="false" ht="26.25" hidden="false" customHeight="false" outlineLevel="0" collapsed="false">
      <c r="B4366" s="716"/>
      <c r="C4366" s="236" t="s">
        <v>219</v>
      </c>
      <c r="D4366" s="737" t="s">
        <v>495</v>
      </c>
      <c r="E4366" s="738" t="n">
        <f aca="false">J4365</f>
        <v>0.4667422335</v>
      </c>
      <c r="F4366" s="739" t="s">
        <v>496</v>
      </c>
      <c r="G4366" s="740"/>
      <c r="H4366" s="237"/>
      <c r="I4366" s="237"/>
      <c r="J4366" s="238" t="n">
        <f aca="false">ROUND(J4365*1.12,2)</f>
        <v>0.52</v>
      </c>
      <c r="K4366" s="0"/>
    </row>
    <row r="4367" customFormat="false" ht="15" hidden="false" customHeight="true" outlineLevel="0" collapsed="false">
      <c r="B4367" s="251" t="s">
        <v>357</v>
      </c>
      <c r="C4367" s="251"/>
      <c r="D4367" s="251"/>
      <c r="E4367" s="251"/>
      <c r="F4367" s="251"/>
      <c r="G4367" s="251"/>
      <c r="H4367" s="251"/>
      <c r="I4367" s="251"/>
      <c r="J4367" s="251"/>
      <c r="K4367" s="0"/>
    </row>
    <row r="4368" customFormat="false" ht="38.25" hidden="false" customHeight="false" outlineLevel="0" collapsed="false">
      <c r="B4368" s="227"/>
      <c r="C4368" s="233" t="s">
        <v>253</v>
      </c>
      <c r="D4368" s="183" t="s">
        <v>79</v>
      </c>
      <c r="E4368" s="132" t="n">
        <v>396</v>
      </c>
      <c r="F4368" s="184" t="s">
        <v>100</v>
      </c>
      <c r="G4368" s="184" t="s">
        <v>257</v>
      </c>
      <c r="H4368" s="131" t="n">
        <v>0.598</v>
      </c>
      <c r="I4368" s="186" t="n">
        <v>0.12</v>
      </c>
      <c r="J4368" s="132" t="n">
        <f aca="false">E4368*H4368*I4368</f>
        <v>28.41696</v>
      </c>
      <c r="K4368" s="0"/>
    </row>
    <row r="4369" customFormat="false" ht="25.5" hidden="false" customHeight="false" outlineLevel="0" collapsed="false">
      <c r="B4369" s="227"/>
      <c r="C4369" s="959" t="s">
        <v>393</v>
      </c>
      <c r="D4369" s="204" t="s">
        <v>134</v>
      </c>
      <c r="E4369" s="132" t="n">
        <v>396</v>
      </c>
      <c r="F4369" s="184" t="s">
        <v>100</v>
      </c>
      <c r="G4369" s="961" t="s">
        <v>258</v>
      </c>
      <c r="H4369" s="962" t="n">
        <v>0.402</v>
      </c>
      <c r="I4369" s="990" t="n">
        <v>0.61</v>
      </c>
      <c r="J4369" s="132" t="n">
        <f aca="false">E4369*H4369*I4369</f>
        <v>97.10712</v>
      </c>
      <c r="K4369" s="0"/>
    </row>
    <row r="4370" customFormat="false" ht="38.25" hidden="false" customHeight="false" outlineLevel="0" collapsed="false">
      <c r="B4370" s="227"/>
      <c r="C4370" s="233" t="s">
        <v>817</v>
      </c>
      <c r="D4370" s="183" t="s">
        <v>79</v>
      </c>
      <c r="E4370" s="132" t="n">
        <v>310</v>
      </c>
      <c r="F4370" s="184" t="s">
        <v>818</v>
      </c>
      <c r="G4370" s="217" t="s">
        <v>819</v>
      </c>
      <c r="H4370" s="131" t="n">
        <v>0.112</v>
      </c>
      <c r="I4370" s="186" t="n">
        <v>0.57</v>
      </c>
      <c r="J4370" s="132" t="n">
        <f aca="false">E4370*H4370*I4370</f>
        <v>19.7904</v>
      </c>
      <c r="K4370" s="0"/>
    </row>
    <row r="4371" customFormat="false" ht="15" hidden="false" customHeight="false" outlineLevel="0" collapsed="false">
      <c r="B4371" s="227"/>
      <c r="C4371" s="233" t="s">
        <v>828</v>
      </c>
      <c r="D4371" s="183" t="s">
        <v>79</v>
      </c>
      <c r="E4371" s="132" t="n">
        <v>310</v>
      </c>
      <c r="F4371" s="184" t="s">
        <v>100</v>
      </c>
      <c r="G4371" s="142" t="s">
        <v>829</v>
      </c>
      <c r="H4371" s="131" t="n">
        <v>0.012</v>
      </c>
      <c r="I4371" s="186" t="n">
        <f aca="false">0.38+0.47+0.18</f>
        <v>1.03</v>
      </c>
      <c r="J4371" s="132" t="n">
        <f aca="false">E4371*H4371*I4371</f>
        <v>3.8316</v>
      </c>
      <c r="K4371" s="0"/>
    </row>
    <row r="4372" customFormat="false" ht="15" hidden="false" customHeight="false" outlineLevel="0" collapsed="false">
      <c r="B4372" s="227"/>
      <c r="C4372" s="233" t="s">
        <v>820</v>
      </c>
      <c r="D4372" s="183" t="s">
        <v>134</v>
      </c>
      <c r="E4372" s="132" t="n">
        <v>4</v>
      </c>
      <c r="F4372" s="184" t="s">
        <v>100</v>
      </c>
      <c r="G4372" s="142" t="s">
        <v>75</v>
      </c>
      <c r="H4372" s="131" t="n">
        <v>1</v>
      </c>
      <c r="I4372" s="186" t="n">
        <v>0.314</v>
      </c>
      <c r="J4372" s="132" t="n">
        <f aca="false">E4372*H4372*I4372</f>
        <v>1.256</v>
      </c>
      <c r="K4372" s="0"/>
    </row>
    <row r="4373" customFormat="false" ht="15" hidden="false" customHeight="false" outlineLevel="0" collapsed="false">
      <c r="B4373" s="227"/>
      <c r="C4373" s="185" t="s">
        <v>88</v>
      </c>
      <c r="D4373" s="183" t="s">
        <v>83</v>
      </c>
      <c r="E4373" s="132" t="n">
        <v>2</v>
      </c>
      <c r="F4373" s="142"/>
      <c r="G4373" s="142" t="s">
        <v>75</v>
      </c>
      <c r="H4373" s="131" t="n">
        <v>1</v>
      </c>
      <c r="I4373" s="186" t="n">
        <v>3.48</v>
      </c>
      <c r="J4373" s="132" t="n">
        <f aca="false">E4373*H4373*I4373</f>
        <v>6.96</v>
      </c>
      <c r="K4373" s="0"/>
    </row>
    <row r="4374" customFormat="false" ht="15" hidden="false" customHeight="false" outlineLevel="0" collapsed="false">
      <c r="B4374" s="227"/>
      <c r="C4374" s="185" t="s">
        <v>827</v>
      </c>
      <c r="D4374" s="183"/>
      <c r="E4374" s="132" t="n">
        <v>1</v>
      </c>
      <c r="F4374" s="142"/>
      <c r="G4374" s="142" t="s">
        <v>75</v>
      </c>
      <c r="H4374" s="131" t="n">
        <v>1</v>
      </c>
      <c r="I4374" s="186" t="n">
        <v>2.27</v>
      </c>
      <c r="J4374" s="132" t="n">
        <f aca="false">E4374*H4374*I4374</f>
        <v>2.27</v>
      </c>
      <c r="K4374" s="0"/>
    </row>
    <row r="4375" customFormat="false" ht="15" hidden="false" customHeight="false" outlineLevel="0" collapsed="false">
      <c r="B4375" s="227"/>
      <c r="C4375" s="223" t="s">
        <v>26</v>
      </c>
      <c r="D4375" s="233"/>
      <c r="E4375" s="233"/>
      <c r="F4375" s="227"/>
      <c r="G4375" s="233"/>
      <c r="H4375" s="233"/>
      <c r="I4375" s="186"/>
      <c r="J4375" s="238" t="n">
        <f aca="false">SUM(J4368:J4374)</f>
        <v>159.63208</v>
      </c>
      <c r="K4375" s="0"/>
    </row>
    <row r="4376" customFormat="false" ht="15" hidden="false" customHeight="false" outlineLevel="0" collapsed="false">
      <c r="B4376" s="181"/>
      <c r="C4376" s="223" t="s">
        <v>384</v>
      </c>
      <c r="D4376" s="223"/>
      <c r="E4376" s="190"/>
      <c r="F4376" s="224"/>
      <c r="G4376" s="224"/>
      <c r="H4376" s="190"/>
      <c r="I4376" s="225"/>
      <c r="J4376" s="676" t="n">
        <f aca="false">J4375</f>
        <v>159.63208</v>
      </c>
      <c r="K4376" s="0"/>
    </row>
    <row r="4377" customFormat="false" ht="15" hidden="false" customHeight="false" outlineLevel="0" collapsed="false">
      <c r="B4377" s="181"/>
      <c r="C4377" s="746" t="s">
        <v>215</v>
      </c>
      <c r="D4377" s="187"/>
      <c r="E4377" s="695"/>
      <c r="F4377" s="189"/>
      <c r="G4377" s="189"/>
      <c r="H4377" s="188"/>
      <c r="I4377" s="131"/>
      <c r="J4377" s="143" t="n">
        <f aca="false">(J4376*6.5%)</f>
        <v>10.3760852</v>
      </c>
      <c r="K4377" s="0"/>
    </row>
    <row r="4378" customFormat="false" ht="15" hidden="false" customHeight="false" outlineLevel="0" collapsed="false">
      <c r="B4378" s="816"/>
      <c r="C4378" s="746" t="s">
        <v>140</v>
      </c>
      <c r="D4378" s="187"/>
      <c r="E4378" s="695"/>
      <c r="F4378" s="189"/>
      <c r="G4378" s="189"/>
      <c r="H4378" s="188"/>
      <c r="I4378" s="131"/>
      <c r="J4378" s="143" t="n">
        <f aca="false">(J4376*5%)</f>
        <v>7.981604</v>
      </c>
      <c r="K4378" s="0"/>
    </row>
    <row r="4379" customFormat="false" ht="15" hidden="false" customHeight="false" outlineLevel="0" collapsed="false">
      <c r="B4379" s="816"/>
      <c r="C4379" s="746"/>
      <c r="D4379" s="187"/>
      <c r="E4379" s="695"/>
      <c r="F4379" s="189"/>
      <c r="G4379" s="189"/>
      <c r="H4379" s="188"/>
      <c r="I4379" s="131"/>
      <c r="J4379" s="190" t="n">
        <f aca="false">SUM(J4376:J4378)</f>
        <v>177.9897692</v>
      </c>
      <c r="K4379" s="0"/>
    </row>
    <row r="4380" customFormat="false" ht="26.25" hidden="false" customHeight="false" outlineLevel="0" collapsed="false">
      <c r="B4380" s="715"/>
      <c r="C4380" s="1066" t="s">
        <v>386</v>
      </c>
      <c r="D4380" s="729" t="s">
        <v>494</v>
      </c>
      <c r="E4380" s="730" t="n">
        <f aca="false">J4379</f>
        <v>177.9897692</v>
      </c>
      <c r="F4380" s="811" t="s">
        <v>388</v>
      </c>
      <c r="G4380" s="732"/>
      <c r="H4380" s="697"/>
      <c r="I4380" s="697"/>
      <c r="J4380" s="234" t="n">
        <f aca="false">SUM(J4379/60/8)</f>
        <v>0.370812019166667</v>
      </c>
      <c r="K4380" s="0"/>
    </row>
    <row r="4381" customFormat="false" ht="32.25" hidden="false" customHeight="true" outlineLevel="0" collapsed="false">
      <c r="B4381" s="716"/>
      <c r="C4381" s="236" t="s">
        <v>219</v>
      </c>
      <c r="D4381" s="737" t="s">
        <v>495</v>
      </c>
      <c r="E4381" s="738" t="n">
        <f aca="false">J4380</f>
        <v>0.370812019166667</v>
      </c>
      <c r="F4381" s="739" t="s">
        <v>496</v>
      </c>
      <c r="G4381" s="740"/>
      <c r="H4381" s="237"/>
      <c r="I4381" s="237"/>
      <c r="J4381" s="238" t="n">
        <f aca="false">ROUND(J4380*1.12,2)</f>
        <v>0.42</v>
      </c>
      <c r="K4381" s="0"/>
    </row>
    <row r="4382" customFormat="false" ht="15" hidden="false" customHeight="true" outlineLevel="0" collapsed="false">
      <c r="B4382" s="954" t="s">
        <v>830</v>
      </c>
      <c r="C4382" s="954"/>
      <c r="D4382" s="954"/>
      <c r="E4382" s="954"/>
      <c r="F4382" s="954"/>
      <c r="G4382" s="954"/>
      <c r="H4382" s="954"/>
      <c r="I4382" s="954"/>
      <c r="J4382" s="954"/>
      <c r="K4382" s="0"/>
    </row>
    <row r="4383" customFormat="false" ht="15" hidden="false" customHeight="true" outlineLevel="0" collapsed="false">
      <c r="B4383" s="954"/>
      <c r="C4383" s="954"/>
      <c r="D4383" s="954"/>
      <c r="E4383" s="954"/>
      <c r="F4383" s="954"/>
      <c r="G4383" s="954"/>
      <c r="H4383" s="954"/>
      <c r="I4383" s="954"/>
      <c r="J4383" s="954"/>
      <c r="K4383" s="0"/>
    </row>
    <row r="4384" customFormat="false" ht="15" hidden="false" customHeight="true" outlineLevel="0" collapsed="false">
      <c r="B4384" s="803" t="s">
        <v>3</v>
      </c>
      <c r="C4384" s="803" t="s">
        <v>63</v>
      </c>
      <c r="D4384" s="803" t="s">
        <v>505</v>
      </c>
      <c r="E4384" s="803" t="s">
        <v>506</v>
      </c>
      <c r="F4384" s="803" t="s">
        <v>66</v>
      </c>
      <c r="G4384" s="803" t="s">
        <v>507</v>
      </c>
      <c r="H4384" s="224" t="s">
        <v>508</v>
      </c>
      <c r="I4384" s="1009" t="s">
        <v>509</v>
      </c>
      <c r="J4384" s="190" t="s">
        <v>725</v>
      </c>
      <c r="K4384" s="0"/>
    </row>
    <row r="4385" customFormat="false" ht="37.5" hidden="false" customHeight="true" outlineLevel="0" collapsed="false">
      <c r="B4385" s="803"/>
      <c r="C4385" s="803"/>
      <c r="D4385" s="803"/>
      <c r="E4385" s="803"/>
      <c r="F4385" s="803"/>
      <c r="G4385" s="803"/>
      <c r="H4385" s="224"/>
      <c r="I4385" s="1009"/>
      <c r="J4385" s="190"/>
      <c r="K4385" s="0"/>
    </row>
    <row r="4386" customFormat="false" ht="15" hidden="false" customHeight="false" outlineLevel="0" collapsed="false">
      <c r="B4386" s="227" t="n">
        <v>1</v>
      </c>
      <c r="C4386" s="227" t="n">
        <v>2</v>
      </c>
      <c r="D4386" s="227" t="n">
        <v>3</v>
      </c>
      <c r="E4386" s="227" t="n">
        <v>4</v>
      </c>
      <c r="F4386" s="227" t="n">
        <v>5</v>
      </c>
      <c r="G4386" s="227" t="n">
        <v>6</v>
      </c>
      <c r="H4386" s="227" t="n">
        <v>7</v>
      </c>
      <c r="I4386" s="227" t="n">
        <v>8</v>
      </c>
      <c r="J4386" s="227" t="n">
        <v>9</v>
      </c>
      <c r="K4386" s="0"/>
    </row>
    <row r="4387" customFormat="false" ht="15" hidden="false" customHeight="false" outlineLevel="0" collapsed="false">
      <c r="B4387" s="1067" t="s">
        <v>831</v>
      </c>
      <c r="C4387" s="1067"/>
      <c r="D4387" s="1067"/>
      <c r="E4387" s="1067"/>
      <c r="F4387" s="1067"/>
      <c r="G4387" s="1067"/>
      <c r="H4387" s="1067"/>
      <c r="I4387" s="1067"/>
      <c r="J4387" s="1067"/>
      <c r="K4387" s="0"/>
    </row>
    <row r="4388" customFormat="false" ht="15" hidden="false" customHeight="false" outlineLevel="0" collapsed="false">
      <c r="B4388" s="197"/>
      <c r="C4388" s="185" t="s">
        <v>72</v>
      </c>
      <c r="D4388" s="183" t="s">
        <v>134</v>
      </c>
      <c r="E4388" s="181" t="n">
        <v>20.7</v>
      </c>
      <c r="F4388" s="184" t="s">
        <v>74</v>
      </c>
      <c r="G4388" s="184" t="s">
        <v>75</v>
      </c>
      <c r="H4388" s="186" t="n">
        <v>1</v>
      </c>
      <c r="I4388" s="186" t="n">
        <v>0.522</v>
      </c>
      <c r="J4388" s="132" t="n">
        <f aca="false">E4388*H4388*I4388</f>
        <v>10.8054</v>
      </c>
      <c r="K4388" s="0"/>
    </row>
    <row r="4389" customFormat="false" ht="15" hidden="false" customHeight="false" outlineLevel="0" collapsed="false">
      <c r="B4389" s="197"/>
      <c r="C4389" s="185" t="s">
        <v>76</v>
      </c>
      <c r="D4389" s="183" t="s">
        <v>134</v>
      </c>
      <c r="E4389" s="132" t="n">
        <v>9.16</v>
      </c>
      <c r="F4389" s="184" t="s">
        <v>74</v>
      </c>
      <c r="G4389" s="184" t="s">
        <v>266</v>
      </c>
      <c r="H4389" s="186" t="n">
        <v>0.008</v>
      </c>
      <c r="I4389" s="186" t="n">
        <v>3.6</v>
      </c>
      <c r="J4389" s="132" t="n">
        <f aca="false">E4389*H4389*I4389</f>
        <v>0.263808</v>
      </c>
      <c r="K4389" s="0"/>
    </row>
    <row r="4390" customFormat="false" ht="15" hidden="false" customHeight="false" outlineLevel="0" collapsed="false">
      <c r="B4390" s="197"/>
      <c r="C4390" s="185" t="s">
        <v>78</v>
      </c>
      <c r="D4390" s="183" t="s">
        <v>79</v>
      </c>
      <c r="E4390" s="132" t="n">
        <v>1.92</v>
      </c>
      <c r="F4390" s="184" t="s">
        <v>80</v>
      </c>
      <c r="G4390" s="184" t="s">
        <v>81</v>
      </c>
      <c r="H4390" s="186" t="n">
        <v>0.211</v>
      </c>
      <c r="I4390" s="186" t="n">
        <v>1.2</v>
      </c>
      <c r="J4390" s="132" t="n">
        <f aca="false">E4390*H4390*I4390</f>
        <v>0.486144</v>
      </c>
      <c r="K4390" s="0"/>
    </row>
    <row r="4391" customFormat="false" ht="15" hidden="false" customHeight="false" outlineLevel="0" collapsed="false">
      <c r="B4391" s="197"/>
      <c r="C4391" s="185" t="s">
        <v>82</v>
      </c>
      <c r="D4391" s="183" t="s">
        <v>83</v>
      </c>
      <c r="E4391" s="132" t="n">
        <v>4</v>
      </c>
      <c r="F4391" s="184" t="s">
        <v>80</v>
      </c>
      <c r="G4391" s="184" t="s">
        <v>81</v>
      </c>
      <c r="H4391" s="186" t="n">
        <v>0.211</v>
      </c>
      <c r="I4391" s="186" t="n">
        <v>1.15</v>
      </c>
      <c r="J4391" s="132" t="n">
        <f aca="false">E4391*H4391*I4391</f>
        <v>0.9706</v>
      </c>
      <c r="K4391" s="0"/>
    </row>
    <row r="4392" customFormat="false" ht="15" hidden="false" customHeight="false" outlineLevel="0" collapsed="false">
      <c r="B4392" s="197"/>
      <c r="C4392" s="185" t="s">
        <v>84</v>
      </c>
      <c r="D4392" s="183" t="s">
        <v>83</v>
      </c>
      <c r="E4392" s="132" t="n">
        <v>2</v>
      </c>
      <c r="F4392" s="184" t="s">
        <v>80</v>
      </c>
      <c r="G4392" s="184" t="s">
        <v>81</v>
      </c>
      <c r="H4392" s="186" t="n">
        <v>0.211</v>
      </c>
      <c r="I4392" s="131" t="n">
        <v>0.78</v>
      </c>
      <c r="J4392" s="132" t="n">
        <f aca="false">E4392*H4392*I4392</f>
        <v>0.32916</v>
      </c>
      <c r="K4392" s="0"/>
    </row>
    <row r="4393" customFormat="false" ht="15" hidden="false" customHeight="false" outlineLevel="0" collapsed="false">
      <c r="B4393" s="197"/>
      <c r="C4393" s="185" t="s">
        <v>412</v>
      </c>
      <c r="D4393" s="183" t="s">
        <v>83</v>
      </c>
      <c r="E4393" s="132" t="n">
        <v>2</v>
      </c>
      <c r="F4393" s="184" t="s">
        <v>80</v>
      </c>
      <c r="G4393" s="217" t="s">
        <v>81</v>
      </c>
      <c r="H4393" s="99" t="n">
        <f aca="false">52/249</f>
        <v>0.208835341365462</v>
      </c>
      <c r="I4393" s="99" t="n">
        <v>1.45</v>
      </c>
      <c r="J4393" s="676" t="n">
        <f aca="false">E4393*H4393*I4393</f>
        <v>0.605622489959839</v>
      </c>
      <c r="K4393" s="0"/>
    </row>
    <row r="4394" customFormat="false" ht="15" hidden="false" customHeight="false" outlineLevel="0" collapsed="false">
      <c r="B4394" s="181"/>
      <c r="C4394" s="185" t="s">
        <v>731</v>
      </c>
      <c r="D4394" s="183" t="s">
        <v>83</v>
      </c>
      <c r="E4394" s="143" t="n">
        <v>1</v>
      </c>
      <c r="F4394" s="184" t="s">
        <v>80</v>
      </c>
      <c r="G4394" s="217" t="s">
        <v>81</v>
      </c>
      <c r="H4394" s="99" t="n">
        <f aca="false">52/249</f>
        <v>0.208835341365462</v>
      </c>
      <c r="I4394" s="99" t="n">
        <v>1.45</v>
      </c>
      <c r="J4394" s="676" t="n">
        <f aca="false">E4394*H4394*I4394</f>
        <v>0.30281124497992</v>
      </c>
      <c r="K4394" s="0"/>
    </row>
    <row r="4395" customFormat="false" ht="15" hidden="false" customHeight="false" outlineLevel="0" collapsed="false">
      <c r="B4395" s="197"/>
      <c r="C4395" s="185" t="s">
        <v>86</v>
      </c>
      <c r="D4395" s="183" t="s">
        <v>79</v>
      </c>
      <c r="E4395" s="132" t="n">
        <v>1.6</v>
      </c>
      <c r="F4395" s="184" t="s">
        <v>92</v>
      </c>
      <c r="G4395" s="217" t="s">
        <v>832</v>
      </c>
      <c r="H4395" s="99" t="n">
        <f aca="false">4/249</f>
        <v>0.0160642570281125</v>
      </c>
      <c r="I4395" s="99" t="n">
        <v>1.6</v>
      </c>
      <c r="J4395" s="676" t="n">
        <f aca="false">E4395*H4395*I4395</f>
        <v>0.0411244979919679</v>
      </c>
      <c r="K4395" s="0"/>
    </row>
    <row r="4396" customFormat="false" ht="15" hidden="false" customHeight="false" outlineLevel="0" collapsed="false">
      <c r="B4396" s="181"/>
      <c r="C4396" s="185" t="s">
        <v>87</v>
      </c>
      <c r="D4396" s="183" t="s">
        <v>79</v>
      </c>
      <c r="E4396" s="132" t="n">
        <v>0.5</v>
      </c>
      <c r="F4396" s="184" t="s">
        <v>80</v>
      </c>
      <c r="G4396" s="217" t="s">
        <v>81</v>
      </c>
      <c r="H4396" s="99" t="n">
        <v>0.211</v>
      </c>
      <c r="I4396" s="99" t="n">
        <v>1.8</v>
      </c>
      <c r="J4396" s="676" t="n">
        <f aca="false">E4396*H4396*I4396</f>
        <v>0.1899</v>
      </c>
      <c r="K4396" s="0"/>
    </row>
    <row r="4397" customFormat="false" ht="15" hidden="false" customHeight="false" outlineLevel="0" collapsed="false">
      <c r="B4397" s="181"/>
      <c r="C4397" s="185" t="s">
        <v>89</v>
      </c>
      <c r="D4397" s="183" t="s">
        <v>79</v>
      </c>
      <c r="E4397" s="132" t="n">
        <v>7.6</v>
      </c>
      <c r="F4397" s="184" t="s">
        <v>80</v>
      </c>
      <c r="G4397" s="217" t="s">
        <v>81</v>
      </c>
      <c r="H4397" s="99" t="n">
        <v>0.211</v>
      </c>
      <c r="I4397" s="99" t="n">
        <v>1.96</v>
      </c>
      <c r="J4397" s="676" t="n">
        <f aca="false">E4397*H4397*I4397</f>
        <v>3.143056</v>
      </c>
      <c r="K4397" s="0"/>
    </row>
    <row r="4398" customFormat="false" ht="15" hidden="false" customHeight="false" outlineLevel="0" collapsed="false">
      <c r="B4398" s="197"/>
      <c r="C4398" s="185" t="s">
        <v>735</v>
      </c>
      <c r="D4398" s="183" t="s">
        <v>83</v>
      </c>
      <c r="E4398" s="132" t="n">
        <v>1</v>
      </c>
      <c r="F4398" s="184" t="s">
        <v>736</v>
      </c>
      <c r="G4398" s="217" t="s">
        <v>75</v>
      </c>
      <c r="H4398" s="99" t="n">
        <v>1</v>
      </c>
      <c r="I4398" s="99" t="n">
        <v>0.525</v>
      </c>
      <c r="J4398" s="676" t="n">
        <f aca="false">E4398*H4398*I4398</f>
        <v>0.525</v>
      </c>
      <c r="K4398" s="0"/>
    </row>
    <row r="4399" customFormat="false" ht="15" hidden="false" customHeight="false" outlineLevel="0" collapsed="false">
      <c r="B4399" s="1011"/>
      <c r="C4399" s="223" t="s">
        <v>26</v>
      </c>
      <c r="D4399" s="807"/>
      <c r="E4399" s="190"/>
      <c r="F4399" s="224"/>
      <c r="G4399" s="768"/>
      <c r="H4399" s="769"/>
      <c r="I4399" s="769"/>
      <c r="J4399" s="191" t="n">
        <f aca="false">SUM(J4388:J4398)</f>
        <v>17.6626262329317</v>
      </c>
      <c r="K4399" s="0"/>
    </row>
    <row r="4400" customFormat="false" ht="15" hidden="false" customHeight="false" outlineLevel="0" collapsed="false">
      <c r="B4400" s="1067" t="s">
        <v>833</v>
      </c>
      <c r="C4400" s="1067"/>
      <c r="D4400" s="1067"/>
      <c r="E4400" s="1067"/>
      <c r="F4400" s="1067"/>
      <c r="G4400" s="1067"/>
      <c r="H4400" s="1067"/>
      <c r="I4400" s="1067"/>
      <c r="J4400" s="1067"/>
      <c r="K4400" s="0"/>
    </row>
    <row r="4401" customFormat="false" ht="15" hidden="false" customHeight="false" outlineLevel="0" collapsed="false">
      <c r="B4401" s="197"/>
      <c r="C4401" s="185" t="s">
        <v>72</v>
      </c>
      <c r="D4401" s="183" t="s">
        <v>134</v>
      </c>
      <c r="E4401" s="181" t="n">
        <v>13.1</v>
      </c>
      <c r="F4401" s="184" t="s">
        <v>74</v>
      </c>
      <c r="G4401" s="217" t="s">
        <v>75</v>
      </c>
      <c r="H4401" s="99" t="n">
        <v>1</v>
      </c>
      <c r="I4401" s="99" t="n">
        <v>0.522</v>
      </c>
      <c r="J4401" s="676" t="n">
        <f aca="false">E4401*H4401*I4401</f>
        <v>6.8382</v>
      </c>
      <c r="K4401" s="0"/>
    </row>
    <row r="4402" customFormat="false" ht="15" hidden="false" customHeight="false" outlineLevel="0" collapsed="false">
      <c r="B4402" s="197"/>
      <c r="C4402" s="185" t="s">
        <v>76</v>
      </c>
      <c r="D4402" s="183" t="s">
        <v>134</v>
      </c>
      <c r="E4402" s="132" t="n">
        <v>4.58</v>
      </c>
      <c r="F4402" s="184" t="s">
        <v>74</v>
      </c>
      <c r="G4402" s="217" t="s">
        <v>266</v>
      </c>
      <c r="H4402" s="99" t="n">
        <v>0.008</v>
      </c>
      <c r="I4402" s="99" t="n">
        <v>3.6</v>
      </c>
      <c r="J4402" s="676" t="n">
        <f aca="false">E4402*H4402*I4402</f>
        <v>0.131904</v>
      </c>
      <c r="K4402" s="0"/>
    </row>
    <row r="4403" customFormat="false" ht="15" hidden="false" customHeight="false" outlineLevel="0" collapsed="false">
      <c r="B4403" s="197"/>
      <c r="C4403" s="185" t="s">
        <v>78</v>
      </c>
      <c r="D4403" s="183" t="s">
        <v>79</v>
      </c>
      <c r="E4403" s="132" t="n">
        <v>0.96</v>
      </c>
      <c r="F4403" s="184" t="s">
        <v>80</v>
      </c>
      <c r="G4403" s="217" t="s">
        <v>81</v>
      </c>
      <c r="H4403" s="99" t="n">
        <v>0.211</v>
      </c>
      <c r="I4403" s="99" t="n">
        <v>1.2</v>
      </c>
      <c r="J4403" s="676" t="n">
        <f aca="false">E4403*H4403*I4403</f>
        <v>0.243072</v>
      </c>
      <c r="K4403" s="0"/>
    </row>
    <row r="4404" customFormat="false" ht="15" hidden="false" customHeight="false" outlineLevel="0" collapsed="false">
      <c r="B4404" s="197"/>
      <c r="C4404" s="185" t="s">
        <v>82</v>
      </c>
      <c r="D4404" s="183" t="s">
        <v>83</v>
      </c>
      <c r="E4404" s="132" t="n">
        <v>2</v>
      </c>
      <c r="F4404" s="184" t="s">
        <v>80</v>
      </c>
      <c r="G4404" s="217" t="s">
        <v>81</v>
      </c>
      <c r="H4404" s="99" t="n">
        <v>0.211</v>
      </c>
      <c r="I4404" s="99" t="n">
        <v>1.15</v>
      </c>
      <c r="J4404" s="676" t="n">
        <f aca="false">E4404*H4404*I4404</f>
        <v>0.4853</v>
      </c>
      <c r="K4404" s="0"/>
    </row>
    <row r="4405" customFormat="false" ht="15" hidden="false" customHeight="false" outlineLevel="0" collapsed="false">
      <c r="B4405" s="197"/>
      <c r="C4405" s="185" t="s">
        <v>84</v>
      </c>
      <c r="D4405" s="183" t="s">
        <v>83</v>
      </c>
      <c r="E4405" s="132" t="n">
        <v>5</v>
      </c>
      <c r="F4405" s="184" t="s">
        <v>80</v>
      </c>
      <c r="G4405" s="217" t="s">
        <v>81</v>
      </c>
      <c r="H4405" s="99" t="n">
        <v>0.211</v>
      </c>
      <c r="I4405" s="99" t="n">
        <v>0.78</v>
      </c>
      <c r="J4405" s="676" t="n">
        <f aca="false">E4405*H4405*I4405</f>
        <v>0.8229</v>
      </c>
      <c r="K4405" s="0"/>
    </row>
    <row r="4406" customFormat="false" ht="15" hidden="false" customHeight="false" outlineLevel="0" collapsed="false">
      <c r="B4406" s="197"/>
      <c r="C4406" s="185" t="s">
        <v>834</v>
      </c>
      <c r="D4406" s="183" t="s">
        <v>83</v>
      </c>
      <c r="E4406" s="132" t="n">
        <v>1</v>
      </c>
      <c r="F4406" s="184" t="s">
        <v>80</v>
      </c>
      <c r="G4406" s="217" t="s">
        <v>81</v>
      </c>
      <c r="H4406" s="99" t="n">
        <v>0.211</v>
      </c>
      <c r="I4406" s="99" t="n">
        <v>0.65</v>
      </c>
      <c r="J4406" s="676" t="n">
        <f aca="false">E4406*H4406*I4406</f>
        <v>0.13715</v>
      </c>
      <c r="K4406" s="0"/>
    </row>
    <row r="4407" customFormat="false" ht="15" hidden="false" customHeight="false" outlineLevel="0" collapsed="false">
      <c r="B4407" s="197"/>
      <c r="C4407" s="185" t="s">
        <v>187</v>
      </c>
      <c r="D4407" s="183" t="s">
        <v>83</v>
      </c>
      <c r="E4407" s="132" t="n">
        <v>2</v>
      </c>
      <c r="F4407" s="184" t="s">
        <v>80</v>
      </c>
      <c r="G4407" s="217" t="s">
        <v>81</v>
      </c>
      <c r="H4407" s="99" t="n">
        <v>0.211</v>
      </c>
      <c r="I4407" s="99" t="n">
        <v>0.48</v>
      </c>
      <c r="J4407" s="676" t="n">
        <f aca="false">E4407*H4407*I4407</f>
        <v>0.20256</v>
      </c>
      <c r="K4407" s="0"/>
    </row>
    <row r="4408" customFormat="false" ht="15" hidden="false" customHeight="false" outlineLevel="0" collapsed="false">
      <c r="B4408" s="197"/>
      <c r="C4408" s="185" t="s">
        <v>412</v>
      </c>
      <c r="D4408" s="183" t="s">
        <v>83</v>
      </c>
      <c r="E4408" s="132" t="n">
        <v>1</v>
      </c>
      <c r="F4408" s="184" t="s">
        <v>80</v>
      </c>
      <c r="G4408" s="217" t="s">
        <v>81</v>
      </c>
      <c r="H4408" s="99" t="n">
        <v>0.211</v>
      </c>
      <c r="I4408" s="99" t="n">
        <v>1.45</v>
      </c>
      <c r="J4408" s="676" t="n">
        <f aca="false">E4408*H4408*I4408</f>
        <v>0.30595</v>
      </c>
      <c r="K4408" s="0"/>
    </row>
    <row r="4409" customFormat="false" ht="15" hidden="false" customHeight="false" outlineLevel="0" collapsed="false">
      <c r="B4409" s="181"/>
      <c r="C4409" s="185" t="s">
        <v>731</v>
      </c>
      <c r="D4409" s="183" t="s">
        <v>83</v>
      </c>
      <c r="E4409" s="143" t="n">
        <v>1</v>
      </c>
      <c r="F4409" s="184" t="s">
        <v>80</v>
      </c>
      <c r="G4409" s="217" t="s">
        <v>81</v>
      </c>
      <c r="H4409" s="99" t="n">
        <v>0.211</v>
      </c>
      <c r="I4409" s="99" t="n">
        <v>1.45</v>
      </c>
      <c r="J4409" s="676" t="n">
        <f aca="false">E4409*H4409*I4409</f>
        <v>0.30595</v>
      </c>
      <c r="K4409" s="0"/>
    </row>
    <row r="4410" customFormat="false" ht="25.5" hidden="false" customHeight="false" outlineLevel="0" collapsed="false">
      <c r="B4410" s="181"/>
      <c r="C4410" s="185" t="s">
        <v>835</v>
      </c>
      <c r="D4410" s="141" t="s">
        <v>479</v>
      </c>
      <c r="E4410" s="143" t="n">
        <v>3.2</v>
      </c>
      <c r="F4410" s="184" t="s">
        <v>836</v>
      </c>
      <c r="G4410" s="217" t="s">
        <v>81</v>
      </c>
      <c r="H4410" s="99" t="n">
        <v>0.211</v>
      </c>
      <c r="I4410" s="99" t="n">
        <v>3.6</v>
      </c>
      <c r="J4410" s="676" t="n">
        <f aca="false">E4410*H4410*I4410</f>
        <v>2.43072</v>
      </c>
      <c r="K4410" s="0"/>
    </row>
    <row r="4411" customFormat="false" ht="15" hidden="false" customHeight="false" outlineLevel="0" collapsed="false">
      <c r="B4411" s="197"/>
      <c r="C4411" s="185" t="s">
        <v>86</v>
      </c>
      <c r="D4411" s="183" t="s">
        <v>79</v>
      </c>
      <c r="E4411" s="132" t="n">
        <v>1.6</v>
      </c>
      <c r="F4411" s="184" t="s">
        <v>80</v>
      </c>
      <c r="G4411" s="217" t="s">
        <v>270</v>
      </c>
      <c r="H4411" s="99" t="n">
        <v>0.0481927710843374</v>
      </c>
      <c r="I4411" s="99" t="n">
        <v>1.6</v>
      </c>
      <c r="J4411" s="676" t="n">
        <f aca="false">E4411*H4411*I4411</f>
        <v>0.123373493975904</v>
      </c>
      <c r="K4411" s="0"/>
    </row>
    <row r="4412" customFormat="false" ht="15" hidden="false" customHeight="false" outlineLevel="0" collapsed="false">
      <c r="B4412" s="181"/>
      <c r="C4412" s="185" t="s">
        <v>89</v>
      </c>
      <c r="D4412" s="183" t="s">
        <v>79</v>
      </c>
      <c r="E4412" s="132" t="n">
        <v>3.8</v>
      </c>
      <c r="F4412" s="184" t="s">
        <v>80</v>
      </c>
      <c r="G4412" s="217" t="s">
        <v>81</v>
      </c>
      <c r="H4412" s="99" t="n">
        <v>0.211</v>
      </c>
      <c r="I4412" s="99" t="n">
        <v>1.96</v>
      </c>
      <c r="J4412" s="676" t="n">
        <f aca="false">E4412*H4412*I4412</f>
        <v>1.571528</v>
      </c>
      <c r="K4412" s="0"/>
    </row>
    <row r="4413" customFormat="false" ht="15" hidden="false" customHeight="false" outlineLevel="0" collapsed="false">
      <c r="B4413" s="197"/>
      <c r="C4413" s="185" t="s">
        <v>735</v>
      </c>
      <c r="D4413" s="183" t="s">
        <v>83</v>
      </c>
      <c r="E4413" s="132" t="n">
        <v>1</v>
      </c>
      <c r="F4413" s="184" t="s">
        <v>736</v>
      </c>
      <c r="G4413" s="217" t="s">
        <v>75</v>
      </c>
      <c r="H4413" s="99" t="n">
        <v>1</v>
      </c>
      <c r="I4413" s="99" t="n">
        <v>0.525</v>
      </c>
      <c r="J4413" s="676" t="n">
        <f aca="false">E4413*H4413*I4413</f>
        <v>0.525</v>
      </c>
      <c r="K4413" s="0"/>
    </row>
    <row r="4414" customFormat="false" ht="15" hidden="false" customHeight="false" outlineLevel="0" collapsed="false">
      <c r="B4414" s="1011"/>
      <c r="C4414" s="223" t="s">
        <v>26</v>
      </c>
      <c r="D4414" s="807"/>
      <c r="E4414" s="190"/>
      <c r="F4414" s="224"/>
      <c r="G4414" s="768"/>
      <c r="H4414" s="769"/>
      <c r="I4414" s="769"/>
      <c r="J4414" s="191" t="n">
        <f aca="false">SUM(J4401:J4413)</f>
        <v>14.1236074939759</v>
      </c>
      <c r="K4414" s="0"/>
    </row>
    <row r="4415" customFormat="false" ht="15" hidden="false" customHeight="false" outlineLevel="0" collapsed="false">
      <c r="B4415" s="1067" t="s">
        <v>837</v>
      </c>
      <c r="C4415" s="1067"/>
      <c r="D4415" s="1067"/>
      <c r="E4415" s="1067"/>
      <c r="F4415" s="1067"/>
      <c r="G4415" s="1067"/>
      <c r="H4415" s="1067"/>
      <c r="I4415" s="1067"/>
      <c r="J4415" s="1067"/>
      <c r="K4415" s="0"/>
    </row>
    <row r="4416" customFormat="false" ht="15" hidden="false" customHeight="false" outlineLevel="0" collapsed="false">
      <c r="B4416" s="197"/>
      <c r="C4416" s="185" t="s">
        <v>72</v>
      </c>
      <c r="D4416" s="183" t="s">
        <v>134</v>
      </c>
      <c r="E4416" s="181" t="n">
        <v>19.8</v>
      </c>
      <c r="F4416" s="184" t="s">
        <v>74</v>
      </c>
      <c r="G4416" s="184" t="s">
        <v>75</v>
      </c>
      <c r="H4416" s="186" t="n">
        <v>1</v>
      </c>
      <c r="I4416" s="186" t="n">
        <v>0.484</v>
      </c>
      <c r="J4416" s="132" t="n">
        <f aca="false">E4416*H4416*I4416</f>
        <v>9.5832</v>
      </c>
      <c r="K4416" s="0"/>
    </row>
    <row r="4417" customFormat="false" ht="15" hidden="false" customHeight="false" outlineLevel="0" collapsed="false">
      <c r="B4417" s="1068"/>
      <c r="C4417" s="743" t="s">
        <v>76</v>
      </c>
      <c r="D4417" s="744" t="s">
        <v>134</v>
      </c>
      <c r="E4417" s="676" t="n">
        <v>4.58</v>
      </c>
      <c r="F4417" s="217" t="s">
        <v>74</v>
      </c>
      <c r="G4417" s="217" t="s">
        <v>266</v>
      </c>
      <c r="H4417" s="99" t="n">
        <v>0.008</v>
      </c>
      <c r="I4417" s="99" t="n">
        <v>3.6</v>
      </c>
      <c r="J4417" s="676" t="n">
        <f aca="false">E4417*H4417*I4417</f>
        <v>0.131904</v>
      </c>
      <c r="K4417" s="0"/>
    </row>
    <row r="4418" customFormat="false" ht="15" hidden="false" customHeight="false" outlineLevel="0" collapsed="false">
      <c r="B4418" s="1068"/>
      <c r="C4418" s="743" t="s">
        <v>78</v>
      </c>
      <c r="D4418" s="744" t="s">
        <v>79</v>
      </c>
      <c r="E4418" s="676" t="n">
        <v>0.96</v>
      </c>
      <c r="F4418" s="217" t="s">
        <v>80</v>
      </c>
      <c r="G4418" s="217" t="s">
        <v>81</v>
      </c>
      <c r="H4418" s="99" t="n">
        <v>0.211</v>
      </c>
      <c r="I4418" s="99" t="n">
        <v>1.2</v>
      </c>
      <c r="J4418" s="676" t="n">
        <f aca="false">E4418*H4418*I4418</f>
        <v>0.243072</v>
      </c>
      <c r="K4418" s="0"/>
    </row>
    <row r="4419" customFormat="false" ht="15" hidden="false" customHeight="false" outlineLevel="0" collapsed="false">
      <c r="B4419" s="1068"/>
      <c r="C4419" s="743" t="s">
        <v>82</v>
      </c>
      <c r="D4419" s="744" t="s">
        <v>83</v>
      </c>
      <c r="E4419" s="676" t="n">
        <v>1</v>
      </c>
      <c r="F4419" s="217" t="s">
        <v>80</v>
      </c>
      <c r="G4419" s="217" t="s">
        <v>81</v>
      </c>
      <c r="H4419" s="99" t="n">
        <v>0.211</v>
      </c>
      <c r="I4419" s="99" t="n">
        <v>1.15</v>
      </c>
      <c r="J4419" s="676" t="n">
        <f aca="false">E4419*H4419*I4419</f>
        <v>0.24265</v>
      </c>
      <c r="K4419" s="0"/>
    </row>
    <row r="4420" customFormat="false" ht="15" hidden="false" customHeight="false" outlineLevel="0" collapsed="false">
      <c r="B4420" s="1068"/>
      <c r="C4420" s="743" t="s">
        <v>84</v>
      </c>
      <c r="D4420" s="744" t="s">
        <v>83</v>
      </c>
      <c r="E4420" s="676" t="n">
        <v>1</v>
      </c>
      <c r="F4420" s="217" t="s">
        <v>80</v>
      </c>
      <c r="G4420" s="217" t="s">
        <v>81</v>
      </c>
      <c r="H4420" s="99" t="n">
        <v>0.211</v>
      </c>
      <c r="I4420" s="99" t="n">
        <v>0.78</v>
      </c>
      <c r="J4420" s="676" t="n">
        <f aca="false">E4420*H4420*I4420</f>
        <v>0.16458</v>
      </c>
      <c r="K4420" s="0"/>
    </row>
    <row r="4421" customFormat="false" ht="15" hidden="false" customHeight="false" outlineLevel="0" collapsed="false">
      <c r="B4421" s="1068"/>
      <c r="C4421" s="743" t="s">
        <v>86</v>
      </c>
      <c r="D4421" s="744" t="s">
        <v>79</v>
      </c>
      <c r="E4421" s="676" t="n">
        <v>1.6</v>
      </c>
      <c r="F4421" s="217" t="s">
        <v>80</v>
      </c>
      <c r="G4421" s="217" t="s">
        <v>270</v>
      </c>
      <c r="H4421" s="99" t="n">
        <v>0.0481927710843374</v>
      </c>
      <c r="I4421" s="99" t="n">
        <v>1.6</v>
      </c>
      <c r="J4421" s="676" t="n">
        <f aca="false">E4421*H4421*I4421</f>
        <v>0.123373493975904</v>
      </c>
      <c r="K4421" s="0"/>
    </row>
    <row r="4422" customFormat="false" ht="15" hidden="false" customHeight="false" outlineLevel="0" collapsed="false">
      <c r="B4422" s="1069"/>
      <c r="C4422" s="743" t="s">
        <v>759</v>
      </c>
      <c r="D4422" s="744" t="s">
        <v>83</v>
      </c>
      <c r="E4422" s="676" t="n">
        <v>1</v>
      </c>
      <c r="F4422" s="217" t="s">
        <v>80</v>
      </c>
      <c r="G4422" s="217" t="s">
        <v>81</v>
      </c>
      <c r="H4422" s="99" t="n">
        <v>0.211</v>
      </c>
      <c r="I4422" s="99" t="n">
        <v>0.61</v>
      </c>
      <c r="J4422" s="676" t="n">
        <f aca="false">E4422*H4422*I4422</f>
        <v>0.12871</v>
      </c>
      <c r="K4422" s="0"/>
    </row>
    <row r="4423" customFormat="false" ht="15" hidden="false" customHeight="false" outlineLevel="0" collapsed="false">
      <c r="B4423" s="1068"/>
      <c r="C4423" s="743" t="s">
        <v>188</v>
      </c>
      <c r="D4423" s="744" t="s">
        <v>83</v>
      </c>
      <c r="E4423" s="676" t="n">
        <v>1</v>
      </c>
      <c r="F4423" s="217" t="s">
        <v>80</v>
      </c>
      <c r="G4423" s="217" t="s">
        <v>81</v>
      </c>
      <c r="H4423" s="99" t="n">
        <v>0.211</v>
      </c>
      <c r="I4423" s="99" t="n">
        <v>2.1</v>
      </c>
      <c r="J4423" s="676" t="n">
        <f aca="false">E4423*H4423*I4423</f>
        <v>0.4431</v>
      </c>
      <c r="K4423" s="0"/>
    </row>
    <row r="4424" customFormat="false" ht="15" hidden="false" customHeight="false" outlineLevel="0" collapsed="false">
      <c r="B4424" s="1068"/>
      <c r="C4424" s="743" t="s">
        <v>735</v>
      </c>
      <c r="D4424" s="744" t="s">
        <v>83</v>
      </c>
      <c r="E4424" s="676" t="n">
        <v>1</v>
      </c>
      <c r="F4424" s="217" t="s">
        <v>736</v>
      </c>
      <c r="G4424" s="217" t="s">
        <v>75</v>
      </c>
      <c r="H4424" s="99" t="n">
        <v>1</v>
      </c>
      <c r="I4424" s="99" t="n">
        <v>0.525</v>
      </c>
      <c r="J4424" s="676" t="n">
        <f aca="false">E4424*H4424*I4424</f>
        <v>0.525</v>
      </c>
      <c r="K4424" s="0"/>
    </row>
    <row r="4425" customFormat="false" ht="15" hidden="false" customHeight="false" outlineLevel="0" collapsed="false">
      <c r="B4425" s="1015"/>
      <c r="C4425" s="817" t="s">
        <v>26</v>
      </c>
      <c r="D4425" s="1070"/>
      <c r="E4425" s="191"/>
      <c r="F4425" s="768"/>
      <c r="G4425" s="768"/>
      <c r="H4425" s="769"/>
      <c r="I4425" s="769"/>
      <c r="J4425" s="191" t="n">
        <f aca="false">SUM(J4416:J4424)</f>
        <v>11.5855894939759</v>
      </c>
      <c r="K4425" s="0"/>
    </row>
    <row r="4426" customFormat="false" ht="15" hidden="false" customHeight="false" outlineLevel="0" collapsed="false">
      <c r="B4426" s="1071" t="s">
        <v>838</v>
      </c>
      <c r="C4426" s="1071"/>
      <c r="D4426" s="1071"/>
      <c r="E4426" s="1071"/>
      <c r="F4426" s="1071"/>
      <c r="G4426" s="1071"/>
      <c r="H4426" s="1071"/>
      <c r="I4426" s="1071"/>
      <c r="J4426" s="1071"/>
      <c r="K4426" s="0"/>
    </row>
    <row r="4427" customFormat="false" ht="15" hidden="false" customHeight="false" outlineLevel="0" collapsed="false">
      <c r="B4427" s="197"/>
      <c r="C4427" s="185" t="s">
        <v>72</v>
      </c>
      <c r="D4427" s="183" t="s">
        <v>134</v>
      </c>
      <c r="E4427" s="181" t="n">
        <v>13.1</v>
      </c>
      <c r="F4427" s="184" t="s">
        <v>74</v>
      </c>
      <c r="G4427" s="184" t="s">
        <v>75</v>
      </c>
      <c r="H4427" s="186" t="n">
        <v>1</v>
      </c>
      <c r="I4427" s="186" t="n">
        <v>0.522</v>
      </c>
      <c r="J4427" s="132" t="n">
        <f aca="false">E4427*H4427*I4427</f>
        <v>6.8382</v>
      </c>
      <c r="K4427" s="0"/>
    </row>
    <row r="4428" customFormat="false" ht="15" hidden="false" customHeight="false" outlineLevel="0" collapsed="false">
      <c r="B4428" s="197"/>
      <c r="C4428" s="185" t="s">
        <v>76</v>
      </c>
      <c r="D4428" s="183" t="s">
        <v>134</v>
      </c>
      <c r="E4428" s="132" t="n">
        <v>4.58</v>
      </c>
      <c r="F4428" s="184" t="s">
        <v>74</v>
      </c>
      <c r="G4428" s="217" t="s">
        <v>266</v>
      </c>
      <c r="H4428" s="99" t="n">
        <v>0.008</v>
      </c>
      <c r="I4428" s="99" t="n">
        <v>3.6</v>
      </c>
      <c r="J4428" s="676" t="n">
        <f aca="false">E4428*H4428*I4428</f>
        <v>0.131904</v>
      </c>
      <c r="K4428" s="0"/>
    </row>
    <row r="4429" customFormat="false" ht="15" hidden="false" customHeight="false" outlineLevel="0" collapsed="false">
      <c r="B4429" s="197"/>
      <c r="C4429" s="185" t="s">
        <v>78</v>
      </c>
      <c r="D4429" s="183" t="s">
        <v>79</v>
      </c>
      <c r="E4429" s="132" t="n">
        <v>0.96</v>
      </c>
      <c r="F4429" s="184" t="s">
        <v>80</v>
      </c>
      <c r="G4429" s="217" t="s">
        <v>81</v>
      </c>
      <c r="H4429" s="99" t="n">
        <f aca="false">52/249</f>
        <v>0.208835341365462</v>
      </c>
      <c r="I4429" s="99" t="n">
        <v>1.2</v>
      </c>
      <c r="J4429" s="676" t="n">
        <f aca="false">E4429*H4429*I4429</f>
        <v>0.240578313253012</v>
      </c>
      <c r="K4429" s="0"/>
    </row>
    <row r="4430" customFormat="false" ht="15" hidden="false" customHeight="false" outlineLevel="0" collapsed="false">
      <c r="B4430" s="197"/>
      <c r="C4430" s="185" t="s">
        <v>82</v>
      </c>
      <c r="D4430" s="183" t="s">
        <v>83</v>
      </c>
      <c r="E4430" s="132" t="n">
        <v>4</v>
      </c>
      <c r="F4430" s="184" t="s">
        <v>80</v>
      </c>
      <c r="G4430" s="217" t="s">
        <v>81</v>
      </c>
      <c r="H4430" s="99" t="n">
        <v>0.211</v>
      </c>
      <c r="I4430" s="99" t="n">
        <v>1.15</v>
      </c>
      <c r="J4430" s="676" t="n">
        <f aca="false">E4430*H4430*I4430</f>
        <v>0.9706</v>
      </c>
      <c r="K4430" s="0"/>
    </row>
    <row r="4431" customFormat="false" ht="15" hidden="false" customHeight="false" outlineLevel="0" collapsed="false">
      <c r="B4431" s="197"/>
      <c r="C4431" s="185" t="s">
        <v>84</v>
      </c>
      <c r="D4431" s="183" t="s">
        <v>83</v>
      </c>
      <c r="E4431" s="132" t="n">
        <v>1</v>
      </c>
      <c r="F4431" s="184" t="s">
        <v>80</v>
      </c>
      <c r="G4431" s="217" t="s">
        <v>81</v>
      </c>
      <c r="H4431" s="99" t="n">
        <v>0.211</v>
      </c>
      <c r="I4431" s="99" t="n">
        <v>0.78</v>
      </c>
      <c r="J4431" s="676" t="n">
        <f aca="false">E4431*H4431*I4431</f>
        <v>0.16458</v>
      </c>
      <c r="K4431" s="0"/>
    </row>
    <row r="4432" customFormat="false" ht="15" hidden="false" customHeight="false" outlineLevel="0" collapsed="false">
      <c r="B4432" s="197"/>
      <c r="C4432" s="185" t="s">
        <v>412</v>
      </c>
      <c r="D4432" s="183" t="s">
        <v>83</v>
      </c>
      <c r="E4432" s="132" t="n">
        <v>2</v>
      </c>
      <c r="F4432" s="184" t="s">
        <v>80</v>
      </c>
      <c r="G4432" s="217" t="s">
        <v>81</v>
      </c>
      <c r="H4432" s="99" t="n">
        <v>0.211</v>
      </c>
      <c r="I4432" s="99" t="n">
        <v>1.45</v>
      </c>
      <c r="J4432" s="676" t="n">
        <f aca="false">E4432*H4432*I4432</f>
        <v>0.6119</v>
      </c>
      <c r="K4432" s="0"/>
    </row>
    <row r="4433" customFormat="false" ht="15" hidden="false" customHeight="false" outlineLevel="0" collapsed="false">
      <c r="B4433" s="181"/>
      <c r="C4433" s="185" t="s">
        <v>731</v>
      </c>
      <c r="D4433" s="183" t="s">
        <v>83</v>
      </c>
      <c r="E4433" s="143" t="n">
        <v>1</v>
      </c>
      <c r="F4433" s="184" t="s">
        <v>80</v>
      </c>
      <c r="G4433" s="217" t="s">
        <v>81</v>
      </c>
      <c r="H4433" s="99" t="n">
        <v>0.211</v>
      </c>
      <c r="I4433" s="99" t="n">
        <v>1.45</v>
      </c>
      <c r="J4433" s="676" t="n">
        <f aca="false">E4433*H4433*I4433</f>
        <v>0.30595</v>
      </c>
      <c r="K4433" s="0"/>
    </row>
    <row r="4434" customFormat="false" ht="15" hidden="false" customHeight="false" outlineLevel="0" collapsed="false">
      <c r="B4434" s="197"/>
      <c r="C4434" s="185" t="s">
        <v>86</v>
      </c>
      <c r="D4434" s="183" t="s">
        <v>79</v>
      </c>
      <c r="E4434" s="132" t="n">
        <v>1.6</v>
      </c>
      <c r="F4434" s="184" t="s">
        <v>80</v>
      </c>
      <c r="G4434" s="217" t="s">
        <v>270</v>
      </c>
      <c r="H4434" s="99" t="n">
        <v>0.0481927710843374</v>
      </c>
      <c r="I4434" s="99" t="n">
        <v>1.6</v>
      </c>
      <c r="J4434" s="676" t="n">
        <f aca="false">E4434*H4434*I4434</f>
        <v>0.123373493975904</v>
      </c>
      <c r="K4434" s="0"/>
    </row>
    <row r="4435" customFormat="false" ht="15" hidden="false" customHeight="false" outlineLevel="0" collapsed="false">
      <c r="B4435" s="181"/>
      <c r="C4435" s="185" t="s">
        <v>89</v>
      </c>
      <c r="D4435" s="183" t="s">
        <v>79</v>
      </c>
      <c r="E4435" s="132" t="n">
        <v>3.8</v>
      </c>
      <c r="F4435" s="184" t="s">
        <v>80</v>
      </c>
      <c r="G4435" s="217" t="s">
        <v>81</v>
      </c>
      <c r="H4435" s="99" t="n">
        <v>0.211</v>
      </c>
      <c r="I4435" s="99" t="n">
        <v>1.96</v>
      </c>
      <c r="J4435" s="676" t="n">
        <f aca="false">E4435*H4435*I4435</f>
        <v>1.571528</v>
      </c>
      <c r="K4435" s="0"/>
    </row>
    <row r="4436" customFormat="false" ht="15" hidden="false" customHeight="false" outlineLevel="0" collapsed="false">
      <c r="B4436" s="197"/>
      <c r="C4436" s="185" t="s">
        <v>735</v>
      </c>
      <c r="D4436" s="183" t="s">
        <v>83</v>
      </c>
      <c r="E4436" s="132" t="n">
        <v>1</v>
      </c>
      <c r="F4436" s="184" t="s">
        <v>736</v>
      </c>
      <c r="G4436" s="217" t="s">
        <v>75</v>
      </c>
      <c r="H4436" s="99" t="n">
        <v>1</v>
      </c>
      <c r="I4436" s="99" t="n">
        <v>0.525</v>
      </c>
      <c r="J4436" s="676" t="n">
        <f aca="false">E4436*H4436*I4436</f>
        <v>0.525</v>
      </c>
      <c r="K4436" s="0"/>
    </row>
    <row r="4437" customFormat="false" ht="15" hidden="false" customHeight="false" outlineLevel="0" collapsed="false">
      <c r="B4437" s="1011"/>
      <c r="C4437" s="223" t="s">
        <v>26</v>
      </c>
      <c r="D4437" s="807"/>
      <c r="E4437" s="190"/>
      <c r="F4437" s="224"/>
      <c r="G4437" s="768"/>
      <c r="H4437" s="769"/>
      <c r="I4437" s="769"/>
      <c r="J4437" s="191" t="n">
        <f aca="false">SUM(J4427:J4436)</f>
        <v>11.4836138072289</v>
      </c>
      <c r="K4437" s="0"/>
    </row>
    <row r="4438" customFormat="false" ht="15" hidden="false" customHeight="false" outlineLevel="0" collapsed="false">
      <c r="B4438" s="1067" t="s">
        <v>839</v>
      </c>
      <c r="C4438" s="1067"/>
      <c r="D4438" s="1067"/>
      <c r="E4438" s="1067"/>
      <c r="F4438" s="1067"/>
      <c r="G4438" s="1067"/>
      <c r="H4438" s="1067"/>
      <c r="I4438" s="1067"/>
      <c r="J4438" s="1067"/>
      <c r="K4438" s="0"/>
    </row>
    <row r="4439" customFormat="false" ht="15" hidden="false" customHeight="false" outlineLevel="0" collapsed="false">
      <c r="B4439" s="197"/>
      <c r="C4439" s="185" t="s">
        <v>72</v>
      </c>
      <c r="D4439" s="183" t="s">
        <v>134</v>
      </c>
      <c r="E4439" s="181" t="n">
        <v>13.1</v>
      </c>
      <c r="F4439" s="184" t="s">
        <v>74</v>
      </c>
      <c r="G4439" s="184" t="s">
        <v>75</v>
      </c>
      <c r="H4439" s="186" t="n">
        <v>1</v>
      </c>
      <c r="I4439" s="186" t="n">
        <v>0.522</v>
      </c>
      <c r="J4439" s="132" t="n">
        <f aca="false">E4439*H4439*I4439</f>
        <v>6.8382</v>
      </c>
      <c r="K4439" s="0"/>
    </row>
    <row r="4440" customFormat="false" ht="15" hidden="false" customHeight="false" outlineLevel="0" collapsed="false">
      <c r="B4440" s="197"/>
      <c r="C4440" s="185" t="s">
        <v>76</v>
      </c>
      <c r="D4440" s="183" t="s">
        <v>134</v>
      </c>
      <c r="E4440" s="132" t="n">
        <v>4.58</v>
      </c>
      <c r="F4440" s="184" t="s">
        <v>74</v>
      </c>
      <c r="G4440" s="217" t="s">
        <v>266</v>
      </c>
      <c r="H4440" s="99" t="n">
        <v>0.008</v>
      </c>
      <c r="I4440" s="99" t="n">
        <v>3.6</v>
      </c>
      <c r="J4440" s="676" t="n">
        <f aca="false">E4440*H4440*I4440</f>
        <v>0.131904</v>
      </c>
      <c r="K4440" s="0"/>
    </row>
    <row r="4441" customFormat="false" ht="15" hidden="false" customHeight="false" outlineLevel="0" collapsed="false">
      <c r="B4441" s="197"/>
      <c r="C4441" s="185" t="s">
        <v>78</v>
      </c>
      <c r="D4441" s="183" t="s">
        <v>79</v>
      </c>
      <c r="E4441" s="132" t="n">
        <v>0.96</v>
      </c>
      <c r="F4441" s="184" t="s">
        <v>80</v>
      </c>
      <c r="G4441" s="217" t="s">
        <v>81</v>
      </c>
      <c r="H4441" s="99" t="n">
        <v>0.211</v>
      </c>
      <c r="I4441" s="99" t="n">
        <v>1.2</v>
      </c>
      <c r="J4441" s="676" t="n">
        <f aca="false">E4441*H4441*I4441</f>
        <v>0.243072</v>
      </c>
      <c r="K4441" s="0"/>
    </row>
    <row r="4442" customFormat="false" ht="15" hidden="false" customHeight="false" outlineLevel="0" collapsed="false">
      <c r="B4442" s="197"/>
      <c r="C4442" s="185" t="s">
        <v>82</v>
      </c>
      <c r="D4442" s="183" t="s">
        <v>83</v>
      </c>
      <c r="E4442" s="132" t="n">
        <v>2</v>
      </c>
      <c r="F4442" s="184" t="s">
        <v>80</v>
      </c>
      <c r="G4442" s="217" t="s">
        <v>81</v>
      </c>
      <c r="H4442" s="99" t="n">
        <v>0.211</v>
      </c>
      <c r="I4442" s="99" t="n">
        <v>1.15</v>
      </c>
      <c r="J4442" s="676" t="n">
        <f aca="false">E4442*H4442*I4442</f>
        <v>0.4853</v>
      </c>
      <c r="K4442" s="0"/>
    </row>
    <row r="4443" customFormat="false" ht="15" hidden="false" customHeight="false" outlineLevel="0" collapsed="false">
      <c r="B4443" s="197"/>
      <c r="C4443" s="185" t="s">
        <v>747</v>
      </c>
      <c r="D4443" s="183" t="s">
        <v>83</v>
      </c>
      <c r="E4443" s="132" t="n">
        <v>1</v>
      </c>
      <c r="F4443" s="184" t="s">
        <v>80</v>
      </c>
      <c r="G4443" s="217" t="s">
        <v>81</v>
      </c>
      <c r="H4443" s="99" t="n">
        <v>0.211</v>
      </c>
      <c r="I4443" s="99" t="n">
        <v>1.05</v>
      </c>
      <c r="J4443" s="676" t="n">
        <f aca="false">E4443*H4443*I4443</f>
        <v>0.22155</v>
      </c>
      <c r="K4443" s="0"/>
    </row>
    <row r="4444" customFormat="false" ht="15" hidden="false" customHeight="false" outlineLevel="0" collapsed="false">
      <c r="B4444" s="181"/>
      <c r="C4444" s="185" t="s">
        <v>840</v>
      </c>
      <c r="D4444" s="183" t="s">
        <v>83</v>
      </c>
      <c r="E4444" s="132" t="n">
        <v>1</v>
      </c>
      <c r="F4444" s="184" t="s">
        <v>80</v>
      </c>
      <c r="G4444" s="217" t="s">
        <v>81</v>
      </c>
      <c r="H4444" s="99" t="n">
        <v>0.211</v>
      </c>
      <c r="I4444" s="99" t="n">
        <v>0.61</v>
      </c>
      <c r="J4444" s="676" t="n">
        <f aca="false">E4444*H4444*I4444</f>
        <v>0.12871</v>
      </c>
      <c r="K4444" s="0"/>
    </row>
    <row r="4445" customFormat="false" ht="15" hidden="false" customHeight="false" outlineLevel="0" collapsed="false">
      <c r="B4445" s="197"/>
      <c r="C4445" s="185" t="s">
        <v>412</v>
      </c>
      <c r="D4445" s="183" t="s">
        <v>83</v>
      </c>
      <c r="E4445" s="132" t="n">
        <v>2</v>
      </c>
      <c r="F4445" s="184" t="s">
        <v>80</v>
      </c>
      <c r="G4445" s="217" t="s">
        <v>81</v>
      </c>
      <c r="H4445" s="99" t="n">
        <v>0.211</v>
      </c>
      <c r="I4445" s="99" t="n">
        <v>1.45</v>
      </c>
      <c r="J4445" s="676" t="n">
        <f aca="false">E4445*H4445*I4445</f>
        <v>0.6119</v>
      </c>
      <c r="K4445" s="0"/>
    </row>
    <row r="4446" customFormat="false" ht="15" hidden="false" customHeight="false" outlineLevel="0" collapsed="false">
      <c r="B4446" s="181"/>
      <c r="C4446" s="185" t="s">
        <v>731</v>
      </c>
      <c r="D4446" s="183" t="s">
        <v>83</v>
      </c>
      <c r="E4446" s="143" t="n">
        <v>3</v>
      </c>
      <c r="F4446" s="184" t="s">
        <v>80</v>
      </c>
      <c r="G4446" s="217" t="s">
        <v>81</v>
      </c>
      <c r="H4446" s="99" t="n">
        <v>0.211</v>
      </c>
      <c r="I4446" s="99" t="n">
        <v>1.45</v>
      </c>
      <c r="J4446" s="676" t="n">
        <f aca="false">E4446*H4446*I4446</f>
        <v>0.91785</v>
      </c>
      <c r="K4446" s="0"/>
    </row>
    <row r="4447" customFormat="false" ht="15" hidden="false" customHeight="false" outlineLevel="0" collapsed="false">
      <c r="B4447" s="197"/>
      <c r="C4447" s="185" t="s">
        <v>86</v>
      </c>
      <c r="D4447" s="183" t="s">
        <v>79</v>
      </c>
      <c r="E4447" s="132" t="n">
        <v>1.6</v>
      </c>
      <c r="F4447" s="184" t="s">
        <v>80</v>
      </c>
      <c r="G4447" s="217" t="s">
        <v>270</v>
      </c>
      <c r="H4447" s="99" t="n">
        <v>0.0481927710843374</v>
      </c>
      <c r="I4447" s="99" t="n">
        <v>1.6</v>
      </c>
      <c r="J4447" s="676" t="n">
        <f aca="false">E4447*H4447*I4447</f>
        <v>0.123373493975904</v>
      </c>
      <c r="K4447" s="0"/>
    </row>
    <row r="4448" customFormat="false" ht="15" hidden="false" customHeight="false" outlineLevel="0" collapsed="false">
      <c r="B4448" s="181"/>
      <c r="C4448" s="182" t="s">
        <v>202</v>
      </c>
      <c r="D4448" s="243" t="s">
        <v>83</v>
      </c>
      <c r="E4448" s="132" t="n">
        <v>1</v>
      </c>
      <c r="F4448" s="184" t="s">
        <v>109</v>
      </c>
      <c r="G4448" s="217" t="s">
        <v>75</v>
      </c>
      <c r="H4448" s="99" t="n">
        <v>1</v>
      </c>
      <c r="I4448" s="99" t="n">
        <v>3</v>
      </c>
      <c r="J4448" s="676" t="n">
        <f aca="false">E4448*H4448*I4448</f>
        <v>3</v>
      </c>
      <c r="K4448" s="0"/>
    </row>
    <row r="4449" customFormat="false" ht="15" hidden="false" customHeight="false" outlineLevel="0" collapsed="false">
      <c r="B4449" s="197"/>
      <c r="C4449" s="185" t="s">
        <v>841</v>
      </c>
      <c r="D4449" s="183" t="s">
        <v>479</v>
      </c>
      <c r="E4449" s="132" t="n">
        <v>2</v>
      </c>
      <c r="F4449" s="184" t="s">
        <v>80</v>
      </c>
      <c r="G4449" s="217" t="s">
        <v>270</v>
      </c>
      <c r="H4449" s="99" t="n">
        <v>0.0481927710843374</v>
      </c>
      <c r="I4449" s="99" t="n">
        <v>0.4</v>
      </c>
      <c r="J4449" s="676" t="n">
        <f aca="false">E4449*H4449*I4449</f>
        <v>0.0385542168674699</v>
      </c>
      <c r="K4449" s="0"/>
    </row>
    <row r="4450" customFormat="false" ht="15" hidden="false" customHeight="false" outlineLevel="0" collapsed="false">
      <c r="B4450" s="181"/>
      <c r="C4450" s="185" t="s">
        <v>89</v>
      </c>
      <c r="D4450" s="183" t="s">
        <v>79</v>
      </c>
      <c r="E4450" s="132" t="n">
        <v>3.8</v>
      </c>
      <c r="F4450" s="184" t="s">
        <v>80</v>
      </c>
      <c r="G4450" s="217" t="s">
        <v>81</v>
      </c>
      <c r="H4450" s="99" t="n">
        <v>0.211</v>
      </c>
      <c r="I4450" s="99" t="n">
        <v>1.96</v>
      </c>
      <c r="J4450" s="676" t="n">
        <f aca="false">E4450*H4450*I4450</f>
        <v>1.571528</v>
      </c>
      <c r="K4450" s="0"/>
    </row>
    <row r="4451" customFormat="false" ht="15" hidden="false" customHeight="false" outlineLevel="0" collapsed="false">
      <c r="B4451" s="197"/>
      <c r="C4451" s="185" t="s">
        <v>735</v>
      </c>
      <c r="D4451" s="183" t="s">
        <v>83</v>
      </c>
      <c r="E4451" s="132" t="n">
        <v>1</v>
      </c>
      <c r="F4451" s="184" t="s">
        <v>736</v>
      </c>
      <c r="G4451" s="217" t="s">
        <v>75</v>
      </c>
      <c r="H4451" s="99" t="n">
        <v>1</v>
      </c>
      <c r="I4451" s="99" t="n">
        <v>0.525</v>
      </c>
      <c r="J4451" s="676" t="n">
        <f aca="false">E4451*H4451*I4451</f>
        <v>0.525</v>
      </c>
      <c r="K4451" s="0"/>
    </row>
    <row r="4452" customFormat="false" ht="15" hidden="false" customHeight="false" outlineLevel="0" collapsed="false">
      <c r="B4452" s="1011"/>
      <c r="C4452" s="223" t="s">
        <v>26</v>
      </c>
      <c r="D4452" s="807"/>
      <c r="E4452" s="190"/>
      <c r="F4452" s="224"/>
      <c r="G4452" s="768"/>
      <c r="H4452" s="769"/>
      <c r="I4452" s="769"/>
      <c r="J4452" s="191" t="n">
        <f aca="false">SUM(J4439:J4451)</f>
        <v>14.8369417108434</v>
      </c>
      <c r="K4452" s="0"/>
    </row>
    <row r="4453" customFormat="false" ht="15" hidden="false" customHeight="false" outlineLevel="0" collapsed="false">
      <c r="B4453" s="1067" t="s">
        <v>842</v>
      </c>
      <c r="C4453" s="1067"/>
      <c r="D4453" s="1067"/>
      <c r="E4453" s="1067"/>
      <c r="F4453" s="1067"/>
      <c r="G4453" s="1067"/>
      <c r="H4453" s="1067"/>
      <c r="I4453" s="1067"/>
      <c r="J4453" s="1067"/>
      <c r="K4453" s="0"/>
    </row>
    <row r="4454" customFormat="false" ht="15" hidden="false" customHeight="false" outlineLevel="0" collapsed="false">
      <c r="B4454" s="197"/>
      <c r="C4454" s="185" t="s">
        <v>72</v>
      </c>
      <c r="D4454" s="183" t="s">
        <v>134</v>
      </c>
      <c r="E4454" s="181" t="n">
        <v>13.1</v>
      </c>
      <c r="F4454" s="184" t="s">
        <v>74</v>
      </c>
      <c r="G4454" s="184" t="s">
        <v>75</v>
      </c>
      <c r="H4454" s="186" t="n">
        <v>1</v>
      </c>
      <c r="I4454" s="186" t="n">
        <v>0.522</v>
      </c>
      <c r="J4454" s="132" t="n">
        <f aca="false">E4454*H4454*I4454</f>
        <v>6.8382</v>
      </c>
      <c r="K4454" s="0"/>
    </row>
    <row r="4455" customFormat="false" ht="15" hidden="false" customHeight="false" outlineLevel="0" collapsed="false">
      <c r="B4455" s="197"/>
      <c r="C4455" s="185" t="s">
        <v>76</v>
      </c>
      <c r="D4455" s="183" t="s">
        <v>134</v>
      </c>
      <c r="E4455" s="132" t="n">
        <v>4.58</v>
      </c>
      <c r="F4455" s="184" t="s">
        <v>74</v>
      </c>
      <c r="G4455" s="217" t="s">
        <v>266</v>
      </c>
      <c r="H4455" s="99" t="n">
        <v>0.008</v>
      </c>
      <c r="I4455" s="99" t="n">
        <v>3.6</v>
      </c>
      <c r="J4455" s="676" t="n">
        <f aca="false">E4455*H4455*I4455</f>
        <v>0.131904</v>
      </c>
      <c r="K4455" s="0"/>
    </row>
    <row r="4456" customFormat="false" ht="15" hidden="false" customHeight="false" outlineLevel="0" collapsed="false">
      <c r="B4456" s="197"/>
      <c r="C4456" s="185" t="s">
        <v>78</v>
      </c>
      <c r="D4456" s="183" t="s">
        <v>79</v>
      </c>
      <c r="E4456" s="132" t="n">
        <v>0.96</v>
      </c>
      <c r="F4456" s="184" t="s">
        <v>80</v>
      </c>
      <c r="G4456" s="217" t="s">
        <v>81</v>
      </c>
      <c r="H4456" s="99" t="n">
        <v>0.211</v>
      </c>
      <c r="I4456" s="99" t="n">
        <v>1.2</v>
      </c>
      <c r="J4456" s="676" t="n">
        <f aca="false">E4456*H4456*I4456</f>
        <v>0.243072</v>
      </c>
      <c r="K4456" s="0"/>
    </row>
    <row r="4457" customFormat="false" ht="15" hidden="false" customHeight="false" outlineLevel="0" collapsed="false">
      <c r="B4457" s="197"/>
      <c r="C4457" s="185" t="s">
        <v>82</v>
      </c>
      <c r="D4457" s="183" t="s">
        <v>83</v>
      </c>
      <c r="E4457" s="132" t="n">
        <v>3</v>
      </c>
      <c r="F4457" s="184" t="s">
        <v>80</v>
      </c>
      <c r="G4457" s="217" t="s">
        <v>81</v>
      </c>
      <c r="H4457" s="99" t="n">
        <v>0.211</v>
      </c>
      <c r="I4457" s="99" t="n">
        <v>1.15</v>
      </c>
      <c r="J4457" s="676" t="n">
        <f aca="false">E4457*H4457*I4457</f>
        <v>0.72795</v>
      </c>
      <c r="K4457" s="0"/>
    </row>
    <row r="4458" customFormat="false" ht="15" hidden="false" customHeight="false" outlineLevel="0" collapsed="false">
      <c r="B4458" s="197"/>
      <c r="C4458" s="185" t="s">
        <v>84</v>
      </c>
      <c r="D4458" s="183" t="s">
        <v>83</v>
      </c>
      <c r="E4458" s="132" t="n">
        <v>2</v>
      </c>
      <c r="F4458" s="184" t="s">
        <v>80</v>
      </c>
      <c r="G4458" s="217" t="s">
        <v>81</v>
      </c>
      <c r="H4458" s="99" t="n">
        <v>0.211</v>
      </c>
      <c r="I4458" s="99" t="n">
        <v>0.78</v>
      </c>
      <c r="J4458" s="676" t="n">
        <f aca="false">E4458*H4458*I4458</f>
        <v>0.32916</v>
      </c>
      <c r="K4458" s="0"/>
    </row>
    <row r="4459" customFormat="false" ht="15" hidden="false" customHeight="false" outlineLevel="0" collapsed="false">
      <c r="B4459" s="197"/>
      <c r="C4459" s="185" t="s">
        <v>834</v>
      </c>
      <c r="D4459" s="183" t="s">
        <v>83</v>
      </c>
      <c r="E4459" s="132" t="n">
        <v>1</v>
      </c>
      <c r="F4459" s="184" t="s">
        <v>80</v>
      </c>
      <c r="G4459" s="217" t="s">
        <v>81</v>
      </c>
      <c r="H4459" s="99" t="n">
        <v>0.211</v>
      </c>
      <c r="I4459" s="99" t="n">
        <v>0.65</v>
      </c>
      <c r="J4459" s="676" t="n">
        <f aca="false">E4459*H4459*I4459</f>
        <v>0.13715</v>
      </c>
      <c r="K4459" s="0"/>
    </row>
    <row r="4460" customFormat="false" ht="15" hidden="false" customHeight="false" outlineLevel="0" collapsed="false">
      <c r="B4460" s="197"/>
      <c r="C4460" s="185" t="s">
        <v>730</v>
      </c>
      <c r="D4460" s="183" t="s">
        <v>83</v>
      </c>
      <c r="E4460" s="132" t="n">
        <v>0</v>
      </c>
      <c r="F4460" s="184" t="s">
        <v>80</v>
      </c>
      <c r="G4460" s="217" t="s">
        <v>81</v>
      </c>
      <c r="H4460" s="99" t="n">
        <v>0.211</v>
      </c>
      <c r="I4460" s="99" t="n">
        <v>1.45</v>
      </c>
      <c r="J4460" s="676" t="n">
        <f aca="false">E4460*H4460*I4460</f>
        <v>0</v>
      </c>
      <c r="K4460" s="0"/>
    </row>
    <row r="4461" customFormat="false" ht="15" hidden="false" customHeight="false" outlineLevel="0" collapsed="false">
      <c r="B4461" s="181"/>
      <c r="C4461" s="185" t="s">
        <v>731</v>
      </c>
      <c r="D4461" s="183" t="s">
        <v>83</v>
      </c>
      <c r="E4461" s="143" t="n">
        <v>2</v>
      </c>
      <c r="F4461" s="184" t="s">
        <v>80</v>
      </c>
      <c r="G4461" s="217" t="s">
        <v>81</v>
      </c>
      <c r="H4461" s="99" t="n">
        <v>0.211</v>
      </c>
      <c r="I4461" s="99" t="n">
        <v>1.45</v>
      </c>
      <c r="J4461" s="676" t="n">
        <f aca="false">E4461*H4461*I4461</f>
        <v>0.6119</v>
      </c>
      <c r="K4461" s="0"/>
    </row>
    <row r="4462" customFormat="false" ht="15" hidden="false" customHeight="false" outlineLevel="0" collapsed="false">
      <c r="B4462" s="197"/>
      <c r="C4462" s="185" t="s">
        <v>86</v>
      </c>
      <c r="D4462" s="183" t="s">
        <v>79</v>
      </c>
      <c r="E4462" s="132" t="n">
        <v>1.6</v>
      </c>
      <c r="F4462" s="184" t="s">
        <v>80</v>
      </c>
      <c r="G4462" s="217" t="s">
        <v>270</v>
      </c>
      <c r="H4462" s="99" t="n">
        <v>0.0481927710843374</v>
      </c>
      <c r="I4462" s="99" t="n">
        <v>1.6</v>
      </c>
      <c r="J4462" s="676" t="n">
        <f aca="false">E4462*H4462*I4462</f>
        <v>0.123373493975904</v>
      </c>
      <c r="K4462" s="0"/>
    </row>
    <row r="4463" customFormat="false" ht="15" hidden="false" customHeight="false" outlineLevel="0" collapsed="false">
      <c r="B4463" s="181"/>
      <c r="C4463" s="185" t="s">
        <v>89</v>
      </c>
      <c r="D4463" s="183" t="s">
        <v>79</v>
      </c>
      <c r="E4463" s="132" t="n">
        <v>3.8</v>
      </c>
      <c r="F4463" s="184" t="s">
        <v>80</v>
      </c>
      <c r="G4463" s="217" t="s">
        <v>81</v>
      </c>
      <c r="H4463" s="99" t="n">
        <v>0.211</v>
      </c>
      <c r="I4463" s="99" t="n">
        <v>1.96</v>
      </c>
      <c r="J4463" s="676" t="n">
        <f aca="false">E4463*H4463*I4463</f>
        <v>1.571528</v>
      </c>
      <c r="K4463" s="0"/>
    </row>
    <row r="4464" customFormat="false" ht="15" hidden="false" customHeight="false" outlineLevel="0" collapsed="false">
      <c r="B4464" s="197"/>
      <c r="C4464" s="185" t="s">
        <v>735</v>
      </c>
      <c r="D4464" s="183" t="s">
        <v>83</v>
      </c>
      <c r="E4464" s="132" t="n">
        <v>1</v>
      </c>
      <c r="F4464" s="184" t="s">
        <v>736</v>
      </c>
      <c r="G4464" s="217" t="s">
        <v>75</v>
      </c>
      <c r="H4464" s="99" t="n">
        <v>1</v>
      </c>
      <c r="I4464" s="99" t="n">
        <v>0.525</v>
      </c>
      <c r="J4464" s="676" t="n">
        <f aca="false">E4464*H4464*I4464</f>
        <v>0.525</v>
      </c>
      <c r="K4464" s="0"/>
    </row>
    <row r="4465" customFormat="false" ht="15" hidden="false" customHeight="false" outlineLevel="0" collapsed="false">
      <c r="B4465" s="1011"/>
      <c r="C4465" s="223" t="s">
        <v>26</v>
      </c>
      <c r="D4465" s="807"/>
      <c r="E4465" s="190"/>
      <c r="F4465" s="224"/>
      <c r="G4465" s="768"/>
      <c r="H4465" s="769"/>
      <c r="I4465" s="769"/>
      <c r="J4465" s="191" t="n">
        <f aca="false">SUM(J4454:J4464)</f>
        <v>11.2392374939759</v>
      </c>
      <c r="K4465" s="0"/>
    </row>
    <row r="4466" customFormat="false" ht="15" hidden="false" customHeight="false" outlineLevel="0" collapsed="false">
      <c r="B4466" s="1067" t="s">
        <v>843</v>
      </c>
      <c r="C4466" s="1067"/>
      <c r="D4466" s="1067"/>
      <c r="E4466" s="1067"/>
      <c r="F4466" s="1067"/>
      <c r="G4466" s="1067"/>
      <c r="H4466" s="1067"/>
      <c r="I4466" s="1067"/>
      <c r="J4466" s="1067"/>
      <c r="K4466" s="0"/>
    </row>
    <row r="4467" customFormat="false" ht="15" hidden="false" customHeight="false" outlineLevel="0" collapsed="false">
      <c r="B4467" s="197"/>
      <c r="C4467" s="185" t="s">
        <v>72</v>
      </c>
      <c r="D4467" s="183" t="s">
        <v>134</v>
      </c>
      <c r="E4467" s="181" t="n">
        <v>1.9</v>
      </c>
      <c r="F4467" s="184" t="s">
        <v>844</v>
      </c>
      <c r="G4467" s="184" t="s">
        <v>75</v>
      </c>
      <c r="H4467" s="186" t="n">
        <v>1</v>
      </c>
      <c r="I4467" s="186" t="n">
        <v>0.484</v>
      </c>
      <c r="J4467" s="132" t="n">
        <f aca="false">E4467*H4467*I4467</f>
        <v>0.9196</v>
      </c>
      <c r="K4467" s="0"/>
    </row>
    <row r="4468" customFormat="false" ht="15" hidden="false" customHeight="false" outlineLevel="0" collapsed="false">
      <c r="B4468" s="197"/>
      <c r="C4468" s="185" t="s">
        <v>744</v>
      </c>
      <c r="D4468" s="183" t="s">
        <v>134</v>
      </c>
      <c r="E4468" s="132" t="n">
        <v>4</v>
      </c>
      <c r="F4468" s="184" t="s">
        <v>100</v>
      </c>
      <c r="G4468" s="184" t="s">
        <v>269</v>
      </c>
      <c r="H4468" s="220" t="n">
        <v>0.211</v>
      </c>
      <c r="I4468" s="186" t="n">
        <v>0.536</v>
      </c>
      <c r="J4468" s="132" t="n">
        <f aca="false">E4468*H4468*I4468</f>
        <v>0.452384</v>
      </c>
      <c r="K4468" s="0"/>
    </row>
    <row r="4469" customFormat="false" ht="15" hidden="false" customHeight="false" outlineLevel="0" collapsed="false">
      <c r="B4469" s="197"/>
      <c r="C4469" s="185" t="s">
        <v>745</v>
      </c>
      <c r="D4469" s="183" t="s">
        <v>134</v>
      </c>
      <c r="E4469" s="132" t="n">
        <v>4</v>
      </c>
      <c r="F4469" s="184" t="s">
        <v>74</v>
      </c>
      <c r="G4469" s="184" t="s">
        <v>90</v>
      </c>
      <c r="H4469" s="186" t="n">
        <v>0.0483870967741936</v>
      </c>
      <c r="I4469" s="186" t="n">
        <v>1.08</v>
      </c>
      <c r="J4469" s="132" t="n">
        <f aca="false">E4469*H4469*I4469</f>
        <v>0.209032258064516</v>
      </c>
      <c r="K4469" s="0"/>
    </row>
    <row r="4470" customFormat="false" ht="15" hidden="false" customHeight="false" outlineLevel="0" collapsed="false">
      <c r="B4470" s="181"/>
      <c r="C4470" s="185" t="s">
        <v>89</v>
      </c>
      <c r="D4470" s="183" t="s">
        <v>79</v>
      </c>
      <c r="E4470" s="132" t="n">
        <v>8.4</v>
      </c>
      <c r="F4470" s="184" t="s">
        <v>80</v>
      </c>
      <c r="G4470" s="184" t="s">
        <v>81</v>
      </c>
      <c r="H4470" s="186" t="n">
        <v>0.211</v>
      </c>
      <c r="I4470" s="186" t="n">
        <v>1.96</v>
      </c>
      <c r="J4470" s="132" t="n">
        <f aca="false">E4470*H4470*I4470</f>
        <v>3.473904</v>
      </c>
      <c r="K4470" s="0"/>
    </row>
    <row r="4471" customFormat="false" ht="15" hidden="false" customHeight="false" outlineLevel="0" collapsed="false">
      <c r="B4471" s="1011"/>
      <c r="C4471" s="223" t="s">
        <v>26</v>
      </c>
      <c r="D4471" s="807"/>
      <c r="E4471" s="190"/>
      <c r="F4471" s="224"/>
      <c r="G4471" s="224"/>
      <c r="H4471" s="225"/>
      <c r="I4471" s="225"/>
      <c r="J4471" s="191" t="n">
        <f aca="false">SUM(J4467:J4470)</f>
        <v>5.05492025806452</v>
      </c>
      <c r="K4471" s="0"/>
    </row>
    <row r="4472" customFormat="false" ht="15" hidden="false" customHeight="false" outlineLevel="0" collapsed="false">
      <c r="B4472" s="1067" t="s">
        <v>845</v>
      </c>
      <c r="C4472" s="1067"/>
      <c r="D4472" s="1067"/>
      <c r="E4472" s="1067"/>
      <c r="F4472" s="1067"/>
      <c r="G4472" s="1067"/>
      <c r="H4472" s="1067"/>
      <c r="I4472" s="1067"/>
      <c r="J4472" s="1067"/>
      <c r="K4472" s="0"/>
    </row>
    <row r="4473" customFormat="false" ht="25.5" hidden="false" customHeight="false" outlineLevel="0" collapsed="false">
      <c r="B4473" s="197"/>
      <c r="C4473" s="185" t="s">
        <v>770</v>
      </c>
      <c r="D4473" s="183" t="s">
        <v>134</v>
      </c>
      <c r="E4473" s="181" t="n">
        <v>4</v>
      </c>
      <c r="F4473" s="184" t="s">
        <v>74</v>
      </c>
      <c r="G4473" s="184" t="s">
        <v>269</v>
      </c>
      <c r="H4473" s="220" t="n">
        <v>0.292</v>
      </c>
      <c r="I4473" s="186" t="n">
        <v>1.33</v>
      </c>
      <c r="J4473" s="132" t="n">
        <f aca="false">E4473*H4473*I4473</f>
        <v>1.55344</v>
      </c>
      <c r="K4473" s="0"/>
    </row>
    <row r="4474" customFormat="false" ht="15" hidden="false" customHeight="false" outlineLevel="0" collapsed="false">
      <c r="B4474" s="197"/>
      <c r="C4474" s="185" t="s">
        <v>742</v>
      </c>
      <c r="D4474" s="183" t="s">
        <v>479</v>
      </c>
      <c r="E4474" s="181" t="n">
        <v>4</v>
      </c>
      <c r="F4474" s="184" t="s">
        <v>100</v>
      </c>
      <c r="G4474" s="184" t="s">
        <v>90</v>
      </c>
      <c r="H4474" s="220" t="n">
        <v>0.708</v>
      </c>
      <c r="I4474" s="186" t="n">
        <v>0.262</v>
      </c>
      <c r="J4474" s="132" t="n">
        <f aca="false">E4474*H4474*I4474</f>
        <v>0.741984</v>
      </c>
      <c r="K4474" s="0"/>
    </row>
    <row r="4475" customFormat="false" ht="15" hidden="false" customHeight="false" outlineLevel="0" collapsed="false">
      <c r="B4475" s="181"/>
      <c r="C4475" s="185" t="s">
        <v>189</v>
      </c>
      <c r="D4475" s="183" t="s">
        <v>83</v>
      </c>
      <c r="E4475" s="132" t="n">
        <v>3</v>
      </c>
      <c r="F4475" s="184" t="s">
        <v>736</v>
      </c>
      <c r="G4475" s="184" t="s">
        <v>75</v>
      </c>
      <c r="H4475" s="186" t="n">
        <v>1</v>
      </c>
      <c r="I4475" s="186" t="n">
        <v>3.48</v>
      </c>
      <c r="J4475" s="132" t="n">
        <f aca="false">E4475*H4475*I4475</f>
        <v>10.44</v>
      </c>
      <c r="K4475" s="0"/>
    </row>
    <row r="4476" customFormat="false" ht="15" hidden="false" customHeight="false" outlineLevel="0" collapsed="false">
      <c r="B4476" s="1011"/>
      <c r="C4476" s="223" t="s">
        <v>26</v>
      </c>
      <c r="D4476" s="807"/>
      <c r="E4476" s="190"/>
      <c r="F4476" s="224"/>
      <c r="G4476" s="224"/>
      <c r="H4476" s="225"/>
      <c r="I4476" s="225"/>
      <c r="J4476" s="191" t="n">
        <f aca="false">SUM(J4473:J4475)</f>
        <v>12.735424</v>
      </c>
      <c r="K4476" s="0"/>
    </row>
    <row r="4477" customFormat="false" ht="15" hidden="false" customHeight="false" outlineLevel="0" collapsed="false">
      <c r="B4477" s="1067" t="s">
        <v>846</v>
      </c>
      <c r="C4477" s="1067"/>
      <c r="D4477" s="1067"/>
      <c r="E4477" s="1067"/>
      <c r="F4477" s="1067"/>
      <c r="G4477" s="1067"/>
      <c r="H4477" s="1067"/>
      <c r="I4477" s="1067"/>
      <c r="J4477" s="1067"/>
      <c r="K4477" s="0"/>
    </row>
    <row r="4478" customFormat="false" ht="15" hidden="false" customHeight="false" outlineLevel="0" collapsed="false">
      <c r="B4478" s="197"/>
      <c r="C4478" s="185" t="s">
        <v>72</v>
      </c>
      <c r="D4478" s="183" t="s">
        <v>134</v>
      </c>
      <c r="E4478" s="181" t="n">
        <v>42.3</v>
      </c>
      <c r="F4478" s="184" t="s">
        <v>766</v>
      </c>
      <c r="G4478" s="184" t="s">
        <v>81</v>
      </c>
      <c r="H4478" s="186" t="n">
        <v>0.211</v>
      </c>
      <c r="I4478" s="186" t="n">
        <v>0.314</v>
      </c>
      <c r="J4478" s="132" t="n">
        <f aca="false">E4478*H4478*I4478</f>
        <v>2.8025442</v>
      </c>
      <c r="K4478" s="0"/>
    </row>
    <row r="4479" customFormat="false" ht="15" hidden="false" customHeight="false" outlineLevel="0" collapsed="false">
      <c r="B4479" s="197"/>
      <c r="C4479" s="185" t="s">
        <v>847</v>
      </c>
      <c r="D4479" s="183" t="s">
        <v>134</v>
      </c>
      <c r="E4479" s="132" t="n">
        <v>32.3</v>
      </c>
      <c r="F4479" s="184" t="s">
        <v>74</v>
      </c>
      <c r="G4479" s="184" t="s">
        <v>77</v>
      </c>
      <c r="H4479" s="186" t="n">
        <f aca="false">2/249</f>
        <v>0.00803212851405622</v>
      </c>
      <c r="I4479" s="186" t="n">
        <v>0.83</v>
      </c>
      <c r="J4479" s="132" t="n">
        <f aca="false">E4479*H4479*I4479</f>
        <v>0.215333333333333</v>
      </c>
      <c r="K4479" s="0"/>
    </row>
    <row r="4480" customFormat="false" ht="15" hidden="false" customHeight="false" outlineLevel="0" collapsed="false">
      <c r="B4480" s="197"/>
      <c r="C4480" s="185" t="s">
        <v>848</v>
      </c>
      <c r="D4480" s="183" t="s">
        <v>479</v>
      </c>
      <c r="E4480" s="132" t="n">
        <v>30</v>
      </c>
      <c r="F4480" s="184" t="s">
        <v>766</v>
      </c>
      <c r="G4480" s="184" t="s">
        <v>81</v>
      </c>
      <c r="H4480" s="186" t="n">
        <v>0.211</v>
      </c>
      <c r="I4480" s="186" t="n">
        <v>0.314</v>
      </c>
      <c r="J4480" s="132" t="n">
        <f aca="false">E4480*H4480*I4480</f>
        <v>1.98762</v>
      </c>
      <c r="K4480" s="0"/>
    </row>
    <row r="4481" customFormat="false" ht="15" hidden="false" customHeight="false" outlineLevel="0" collapsed="false">
      <c r="B4481" s="1011"/>
      <c r="C4481" s="223" t="s">
        <v>26</v>
      </c>
      <c r="D4481" s="807"/>
      <c r="E4481" s="190"/>
      <c r="F4481" s="224"/>
      <c r="G4481" s="224"/>
      <c r="H4481" s="225"/>
      <c r="I4481" s="225"/>
      <c r="J4481" s="191" t="n">
        <f aca="false">SUM(J4478:J4480)</f>
        <v>5.00549753333333</v>
      </c>
      <c r="K4481" s="0"/>
    </row>
    <row r="4482" customFormat="false" ht="15" hidden="false" customHeight="false" outlineLevel="0" collapsed="false">
      <c r="B4482" s="1011"/>
      <c r="C4482" s="223" t="s">
        <v>849</v>
      </c>
      <c r="D4482" s="807"/>
      <c r="E4482" s="190"/>
      <c r="F4482" s="224"/>
      <c r="G4482" s="224"/>
      <c r="H4482" s="225"/>
      <c r="I4482" s="225"/>
      <c r="J4482" s="190" t="n">
        <f aca="false">J4399+J4414+J4425+J4437+J4452+J4465+J4471+J4476+J4481</f>
        <v>103.72745802433</v>
      </c>
      <c r="K4482" s="0"/>
    </row>
    <row r="4483" customFormat="false" ht="25.5" hidden="false" customHeight="false" outlineLevel="0" collapsed="false">
      <c r="B4483" s="1015"/>
      <c r="C4483" s="187" t="s">
        <v>136</v>
      </c>
      <c r="D4483" s="187" t="s">
        <v>137</v>
      </c>
      <c r="E4483" s="190" t="s">
        <v>774</v>
      </c>
      <c r="F4483" s="189"/>
      <c r="G4483" s="195" t="s">
        <v>75</v>
      </c>
      <c r="H4483" s="112" t="n">
        <f aca="false">250/250</f>
        <v>1</v>
      </c>
      <c r="I4483" s="131" t="n">
        <v>6.44</v>
      </c>
      <c r="J4483" s="190" t="n">
        <f aca="false">H4483*I4483</f>
        <v>6.44</v>
      </c>
      <c r="K4483" s="0"/>
    </row>
    <row r="4484" customFormat="false" ht="25.5" hidden="false" customHeight="false" outlineLevel="0" collapsed="false">
      <c r="B4484" s="214"/>
      <c r="C4484" s="187" t="s">
        <v>850</v>
      </c>
      <c r="D4484" s="187"/>
      <c r="E4484" s="188"/>
      <c r="F4484" s="1072"/>
      <c r="G4484" s="1072"/>
      <c r="H4484" s="188"/>
      <c r="I4484" s="131"/>
      <c r="J4484" s="190" t="n">
        <f aca="false">SUM(J4482:J4483)</f>
        <v>110.16745802433</v>
      </c>
      <c r="K4484" s="0"/>
    </row>
    <row r="4485" customFormat="false" ht="25.5" hidden="false" customHeight="false" outlineLevel="0" collapsed="false">
      <c r="B4485" s="1015"/>
      <c r="C4485" s="187" t="s">
        <v>851</v>
      </c>
      <c r="D4485" s="187" t="s">
        <v>137</v>
      </c>
      <c r="E4485" s="190"/>
      <c r="F4485" s="189"/>
      <c r="G4485" s="195" t="s">
        <v>75</v>
      </c>
      <c r="H4485" s="112" t="n">
        <f aca="false">250/250</f>
        <v>1</v>
      </c>
      <c r="I4485" s="131" t="n">
        <v>39.63</v>
      </c>
      <c r="J4485" s="190" t="n">
        <f aca="false">J4484*0.3</f>
        <v>33.0502374072989</v>
      </c>
      <c r="K4485" s="0"/>
    </row>
    <row r="4486" customFormat="false" ht="25.5" hidden="false" customHeight="false" outlineLevel="0" collapsed="false">
      <c r="B4486" s="1015"/>
      <c r="C4486" s="187" t="s">
        <v>852</v>
      </c>
      <c r="D4486" s="187"/>
      <c r="E4486" s="190"/>
      <c r="F4486" s="189"/>
      <c r="G4486" s="195"/>
      <c r="H4486" s="112"/>
      <c r="I4486" s="131"/>
      <c r="J4486" s="191" t="n">
        <f aca="false">SUM(J4484:J4485)</f>
        <v>143.217695431628</v>
      </c>
      <c r="K4486" s="0"/>
    </row>
    <row r="4487" customFormat="false" ht="15" hidden="false" customHeight="false" outlineLevel="0" collapsed="false">
      <c r="B4487" s="181"/>
      <c r="C4487" s="746" t="s">
        <v>139</v>
      </c>
      <c r="D4487" s="187"/>
      <c r="E4487" s="695"/>
      <c r="F4487" s="189"/>
      <c r="G4487" s="189"/>
      <c r="H4487" s="188"/>
      <c r="I4487" s="131"/>
      <c r="J4487" s="190" t="n">
        <f aca="false">J4486*6.5%</f>
        <v>9.30915020305585</v>
      </c>
      <c r="K4487" s="0"/>
    </row>
    <row r="4488" customFormat="false" ht="15" hidden="false" customHeight="false" outlineLevel="0" collapsed="false">
      <c r="B4488" s="181"/>
      <c r="C4488" s="746" t="s">
        <v>140</v>
      </c>
      <c r="D4488" s="187"/>
      <c r="E4488" s="695"/>
      <c r="F4488" s="189"/>
      <c r="G4488" s="189"/>
      <c r="H4488" s="188"/>
      <c r="I4488" s="131"/>
      <c r="J4488" s="190" t="n">
        <f aca="false">J4486*5%</f>
        <v>7.16088477158142</v>
      </c>
      <c r="K4488" s="0"/>
    </row>
    <row r="4489" customFormat="false" ht="15" hidden="false" customHeight="false" outlineLevel="0" collapsed="false">
      <c r="B4489" s="181"/>
      <c r="C4489" s="746" t="s">
        <v>141</v>
      </c>
      <c r="D4489" s="187"/>
      <c r="E4489" s="695"/>
      <c r="F4489" s="189"/>
      <c r="G4489" s="189"/>
      <c r="H4489" s="188"/>
      <c r="I4489" s="131"/>
      <c r="J4489" s="190" t="n">
        <f aca="false">SUM(J4486:J4488)</f>
        <v>159.687730406266</v>
      </c>
      <c r="K4489" s="0"/>
    </row>
    <row r="4490" customFormat="false" ht="15" hidden="false" customHeight="true" outlineLevel="0" collapsed="false">
      <c r="B4490" s="181"/>
      <c r="C4490" s="1073" t="s">
        <v>142</v>
      </c>
      <c r="D4490" s="729" t="s">
        <v>494</v>
      </c>
      <c r="E4490" s="730" t="n">
        <f aca="false">J4489</f>
        <v>159.687730406266</v>
      </c>
      <c r="F4490" s="811" t="s">
        <v>388</v>
      </c>
      <c r="G4490" s="732"/>
      <c r="H4490" s="215"/>
      <c r="I4490" s="215"/>
      <c r="J4490" s="190" t="n">
        <f aca="false">J4489/60/8</f>
        <v>0.33268277167972</v>
      </c>
      <c r="K4490" s="0"/>
    </row>
    <row r="4491" customFormat="false" ht="39" hidden="false" customHeight="true" outlineLevel="0" collapsed="false">
      <c r="B4491" s="250"/>
      <c r="C4491" s="1074" t="s">
        <v>144</v>
      </c>
      <c r="D4491" s="737" t="s">
        <v>495</v>
      </c>
      <c r="E4491" s="738" t="n">
        <f aca="false">J4490</f>
        <v>0.33268277167972</v>
      </c>
      <c r="F4491" s="739" t="s">
        <v>496</v>
      </c>
      <c r="G4491" s="740"/>
      <c r="H4491" s="1075"/>
      <c r="I4491" s="699"/>
      <c r="J4491" s="226" t="n">
        <f aca="false">ROUND((J4490*1.12),2)</f>
        <v>0.37</v>
      </c>
      <c r="K4491" s="0"/>
    </row>
    <row r="4492" customFormat="false" ht="15" hidden="false" customHeight="true" outlineLevel="0" collapsed="false">
      <c r="B4492" s="251" t="s">
        <v>778</v>
      </c>
      <c r="C4492" s="251"/>
      <c r="D4492" s="251"/>
      <c r="E4492" s="251"/>
      <c r="F4492" s="251"/>
      <c r="G4492" s="251"/>
      <c r="H4492" s="251"/>
      <c r="I4492" s="251"/>
      <c r="J4492" s="251"/>
      <c r="K4492" s="0"/>
    </row>
    <row r="4493" customFormat="false" ht="25.5" hidden="false" customHeight="false" outlineLevel="0" collapsed="false">
      <c r="B4493" s="197"/>
      <c r="C4493" s="185" t="s">
        <v>779</v>
      </c>
      <c r="D4493" s="183" t="s">
        <v>134</v>
      </c>
      <c r="E4493" s="181" t="n">
        <v>272</v>
      </c>
      <c r="F4493" s="184" t="s">
        <v>100</v>
      </c>
      <c r="G4493" s="184" t="s">
        <v>780</v>
      </c>
      <c r="H4493" s="186" t="n">
        <v>0.028</v>
      </c>
      <c r="I4493" s="186" t="n">
        <v>0.14</v>
      </c>
      <c r="J4493" s="132" t="n">
        <f aca="false">E4493*H4493*I4493</f>
        <v>1.06624</v>
      </c>
      <c r="K4493" s="0"/>
    </row>
    <row r="4494" customFormat="false" ht="25.5" hidden="false" customHeight="false" outlineLevel="0" collapsed="false">
      <c r="B4494" s="197"/>
      <c r="C4494" s="185" t="s">
        <v>255</v>
      </c>
      <c r="D4494" s="183" t="s">
        <v>134</v>
      </c>
      <c r="E4494" s="132" t="n">
        <v>272</v>
      </c>
      <c r="F4494" s="184" t="s">
        <v>100</v>
      </c>
      <c r="G4494" s="184" t="s">
        <v>395</v>
      </c>
      <c r="H4494" s="186" t="n">
        <v>0.08</v>
      </c>
      <c r="I4494" s="186" t="n">
        <v>0.14</v>
      </c>
      <c r="J4494" s="132" t="n">
        <f aca="false">E4494*H4494*I4494</f>
        <v>3.0464</v>
      </c>
      <c r="K4494" s="0"/>
    </row>
    <row r="4495" customFormat="false" ht="25.5" hidden="false" customHeight="false" outlineLevel="0" collapsed="false">
      <c r="B4495" s="197"/>
      <c r="C4495" s="185" t="s">
        <v>781</v>
      </c>
      <c r="D4495" s="183" t="s">
        <v>79</v>
      </c>
      <c r="E4495" s="132" t="n">
        <v>71</v>
      </c>
      <c r="F4495" s="184" t="s">
        <v>782</v>
      </c>
      <c r="G4495" s="184" t="s">
        <v>400</v>
      </c>
      <c r="H4495" s="186" t="n">
        <v>0.598</v>
      </c>
      <c r="I4495" s="186" t="n">
        <v>1.17</v>
      </c>
      <c r="J4495" s="132" t="n">
        <f aca="false">E4495*H4495*I4495</f>
        <v>49.67586</v>
      </c>
      <c r="K4495" s="0"/>
    </row>
    <row r="4496" customFormat="false" ht="25.5" hidden="false" customHeight="false" outlineLevel="0" collapsed="false">
      <c r="B4496" s="197"/>
      <c r="C4496" s="185" t="s">
        <v>786</v>
      </c>
      <c r="D4496" s="183" t="s">
        <v>79</v>
      </c>
      <c r="E4496" s="132" t="n">
        <v>272</v>
      </c>
      <c r="F4496" s="184" t="s">
        <v>398</v>
      </c>
      <c r="G4496" s="184" t="s">
        <v>787</v>
      </c>
      <c r="H4496" s="186" t="n">
        <v>0.02</v>
      </c>
      <c r="I4496" s="186" t="n">
        <v>1.79</v>
      </c>
      <c r="J4496" s="132" t="n">
        <f aca="false">E4496*H4496*I4496</f>
        <v>9.7376</v>
      </c>
      <c r="K4496" s="0"/>
    </row>
    <row r="4497" customFormat="false" ht="25.5" hidden="false" customHeight="false" outlineLevel="0" collapsed="false">
      <c r="B4497" s="197"/>
      <c r="C4497" s="185" t="s">
        <v>366</v>
      </c>
      <c r="D4497" s="183" t="s">
        <v>79</v>
      </c>
      <c r="E4497" s="132" t="n">
        <v>272</v>
      </c>
      <c r="F4497" s="184" t="s">
        <v>788</v>
      </c>
      <c r="G4497" s="184" t="s">
        <v>395</v>
      </c>
      <c r="H4497" s="186" t="n">
        <v>0.08</v>
      </c>
      <c r="I4497" s="131" t="n">
        <v>0.61</v>
      </c>
      <c r="J4497" s="132" t="n">
        <f aca="false">E4497*H4497*I4497</f>
        <v>13.2736</v>
      </c>
      <c r="K4497" s="0"/>
    </row>
    <row r="4498" customFormat="false" ht="25.5" hidden="false" customHeight="false" outlineLevel="0" collapsed="false">
      <c r="B4498" s="197"/>
      <c r="C4498" s="185" t="s">
        <v>789</v>
      </c>
      <c r="D4498" s="183" t="s">
        <v>79</v>
      </c>
      <c r="E4498" s="132" t="n">
        <v>272</v>
      </c>
      <c r="F4498" s="184" t="s">
        <v>368</v>
      </c>
      <c r="G4498" s="184" t="s">
        <v>395</v>
      </c>
      <c r="H4498" s="186" t="n">
        <v>0.08</v>
      </c>
      <c r="I4498" s="131" t="n">
        <v>0.13</v>
      </c>
      <c r="J4498" s="132" t="n">
        <f aca="false">E4498*H4498*I4498</f>
        <v>2.8288</v>
      </c>
      <c r="K4498" s="0"/>
    </row>
    <row r="4499" customFormat="false" ht="38.25" hidden="false" customHeight="false" outlineLevel="0" collapsed="false">
      <c r="B4499" s="197"/>
      <c r="C4499" s="185" t="s">
        <v>790</v>
      </c>
      <c r="D4499" s="183" t="s">
        <v>397</v>
      </c>
      <c r="E4499" s="132" t="n">
        <v>27.2</v>
      </c>
      <c r="F4499" s="184" t="s">
        <v>791</v>
      </c>
      <c r="G4499" s="184" t="s">
        <v>787</v>
      </c>
      <c r="H4499" s="186" t="n">
        <v>0.02</v>
      </c>
      <c r="I4499" s="131" t="n">
        <v>23.9</v>
      </c>
      <c r="J4499" s="132" t="n">
        <f aca="false">E4499*H4499*I4499</f>
        <v>13.0016</v>
      </c>
      <c r="K4499" s="0"/>
    </row>
    <row r="4500" customFormat="false" ht="25.5" hidden="false" customHeight="false" outlineLevel="0" collapsed="false">
      <c r="B4500" s="197"/>
      <c r="C4500" s="185" t="s">
        <v>792</v>
      </c>
      <c r="D4500" s="183" t="s">
        <v>79</v>
      </c>
      <c r="E4500" s="132" t="n">
        <v>272</v>
      </c>
      <c r="F4500" s="184" t="s">
        <v>398</v>
      </c>
      <c r="G4500" s="184" t="s">
        <v>395</v>
      </c>
      <c r="H4500" s="186" t="n">
        <v>0.08</v>
      </c>
      <c r="I4500" s="186" t="n">
        <v>4.25</v>
      </c>
      <c r="J4500" s="132" t="n">
        <f aca="false">E4500*H4500*I4500</f>
        <v>92.48</v>
      </c>
      <c r="K4500" s="0"/>
    </row>
    <row r="4501" customFormat="false" ht="15" hidden="false" customHeight="false" outlineLevel="0" collapsed="false">
      <c r="B4501" s="181"/>
      <c r="C4501" s="185" t="s">
        <v>853</v>
      </c>
      <c r="D4501" s="183" t="s">
        <v>83</v>
      </c>
      <c r="E4501" s="143" t="n">
        <v>2</v>
      </c>
      <c r="F4501" s="184" t="s">
        <v>736</v>
      </c>
      <c r="G4501" s="184" t="s">
        <v>75</v>
      </c>
      <c r="H4501" s="186" t="n">
        <v>1</v>
      </c>
      <c r="I4501" s="131" t="n">
        <v>4.88</v>
      </c>
      <c r="J4501" s="132" t="n">
        <f aca="false">E4501*H4501*I4501</f>
        <v>9.76</v>
      </c>
      <c r="K4501" s="0"/>
    </row>
    <row r="4502" customFormat="false" ht="15" hidden="false" customHeight="false" outlineLevel="0" collapsed="false">
      <c r="B4502" s="1011"/>
      <c r="C4502" s="223" t="s">
        <v>26</v>
      </c>
      <c r="D4502" s="807"/>
      <c r="E4502" s="190"/>
      <c r="F4502" s="224"/>
      <c r="G4502" s="224"/>
      <c r="H4502" s="225"/>
      <c r="I4502" s="225"/>
      <c r="J4502" s="226" t="n">
        <f aca="false">SUM(J4493:J4501)</f>
        <v>194.8701</v>
      </c>
      <c r="K4502" s="0"/>
    </row>
    <row r="4503" customFormat="false" ht="15" hidden="false" customHeight="false" outlineLevel="0" collapsed="false">
      <c r="B4503" s="1011"/>
      <c r="C4503" s="187" t="s">
        <v>136</v>
      </c>
      <c r="D4503" s="187" t="s">
        <v>137</v>
      </c>
      <c r="E4503" s="190" t="s">
        <v>854</v>
      </c>
      <c r="F4503" s="189"/>
      <c r="G4503" s="189" t="s">
        <v>75</v>
      </c>
      <c r="H4503" s="139" t="n">
        <f aca="false">250/250</f>
        <v>1</v>
      </c>
      <c r="I4503" s="131" t="n">
        <v>6.44</v>
      </c>
      <c r="J4503" s="190" t="n">
        <f aca="false">H4503*I4503</f>
        <v>6.44</v>
      </c>
      <c r="K4503" s="0"/>
    </row>
    <row r="4504" customFormat="false" ht="25.5" hidden="false" customHeight="false" outlineLevel="0" collapsed="false">
      <c r="B4504" s="214"/>
      <c r="C4504" s="187" t="s">
        <v>850</v>
      </c>
      <c r="D4504" s="187"/>
      <c r="E4504" s="188"/>
      <c r="F4504" s="1072"/>
      <c r="G4504" s="1072"/>
      <c r="H4504" s="188"/>
      <c r="I4504" s="131"/>
      <c r="J4504" s="190" t="n">
        <f aca="false">SUM(J4502:J4503)</f>
        <v>201.3101</v>
      </c>
      <c r="K4504" s="0"/>
    </row>
    <row r="4505" customFormat="false" ht="15" hidden="false" customHeight="false" outlineLevel="0" collapsed="false">
      <c r="B4505" s="181"/>
      <c r="C4505" s="746" t="s">
        <v>139</v>
      </c>
      <c r="D4505" s="187"/>
      <c r="E4505" s="695"/>
      <c r="F4505" s="189"/>
      <c r="G4505" s="189"/>
      <c r="H4505" s="188"/>
      <c r="I4505" s="131"/>
      <c r="J4505" s="190" t="n">
        <f aca="false">J4504*6.5%</f>
        <v>13.0851565</v>
      </c>
      <c r="K4505" s="0"/>
    </row>
    <row r="4506" customFormat="false" ht="15" hidden="false" customHeight="false" outlineLevel="0" collapsed="false">
      <c r="B4506" s="181"/>
      <c r="C4506" s="746" t="s">
        <v>140</v>
      </c>
      <c r="D4506" s="187"/>
      <c r="E4506" s="695"/>
      <c r="F4506" s="189"/>
      <c r="G4506" s="189"/>
      <c r="H4506" s="188"/>
      <c r="I4506" s="131"/>
      <c r="J4506" s="190" t="n">
        <f aca="false">J4504*5%</f>
        <v>10.065505</v>
      </c>
      <c r="K4506" s="0"/>
    </row>
    <row r="4507" customFormat="false" ht="15" hidden="false" customHeight="false" outlineLevel="0" collapsed="false">
      <c r="B4507" s="181"/>
      <c r="C4507" s="746" t="s">
        <v>141</v>
      </c>
      <c r="D4507" s="187"/>
      <c r="E4507" s="695"/>
      <c r="F4507" s="189"/>
      <c r="G4507" s="189"/>
      <c r="H4507" s="188"/>
      <c r="I4507" s="131"/>
      <c r="J4507" s="190" t="n">
        <f aca="false">SUM(J4504:J4506)</f>
        <v>224.4607615</v>
      </c>
      <c r="K4507" s="0"/>
    </row>
    <row r="4508" customFormat="false" ht="15" hidden="false" customHeight="true" outlineLevel="0" collapsed="false">
      <c r="B4508" s="181"/>
      <c r="C4508" s="1073" t="s">
        <v>142</v>
      </c>
      <c r="D4508" s="729" t="s">
        <v>494</v>
      </c>
      <c r="E4508" s="730" t="n">
        <f aca="false">J4507</f>
        <v>224.4607615</v>
      </c>
      <c r="F4508" s="811" t="s">
        <v>388</v>
      </c>
      <c r="G4508" s="732"/>
      <c r="H4508" s="215"/>
      <c r="I4508" s="215"/>
      <c r="J4508" s="190" t="n">
        <f aca="false">J4507/60/8</f>
        <v>0.467626586458333</v>
      </c>
      <c r="K4508" s="0"/>
    </row>
    <row r="4509" customFormat="false" ht="39.75" hidden="false" customHeight="false" outlineLevel="0" collapsed="false">
      <c r="B4509" s="250"/>
      <c r="C4509" s="1074" t="s">
        <v>144</v>
      </c>
      <c r="D4509" s="737" t="s">
        <v>495</v>
      </c>
      <c r="E4509" s="738" t="n">
        <f aca="false">J4508</f>
        <v>0.467626586458333</v>
      </c>
      <c r="F4509" s="739" t="s">
        <v>496</v>
      </c>
      <c r="G4509" s="740"/>
      <c r="H4509" s="1075"/>
      <c r="I4509" s="699"/>
      <c r="J4509" s="226" t="n">
        <f aca="false">ROUND((J4508*1.12),2)</f>
        <v>0.52</v>
      </c>
      <c r="K4509" s="0"/>
    </row>
    <row r="4510" customFormat="false" ht="15" hidden="false" customHeight="true" outlineLevel="0" collapsed="false">
      <c r="B4510" s="954" t="s">
        <v>855</v>
      </c>
      <c r="C4510" s="954"/>
      <c r="D4510" s="954"/>
      <c r="E4510" s="954"/>
      <c r="F4510" s="954"/>
      <c r="G4510" s="954"/>
      <c r="H4510" s="954"/>
      <c r="I4510" s="954"/>
      <c r="J4510" s="954"/>
      <c r="K4510" s="0"/>
    </row>
    <row r="4511" customFormat="false" ht="23.25" hidden="false" customHeight="true" outlineLevel="0" collapsed="false">
      <c r="B4511" s="954"/>
      <c r="C4511" s="954"/>
      <c r="D4511" s="954"/>
      <c r="E4511" s="954"/>
      <c r="F4511" s="954"/>
      <c r="G4511" s="954"/>
      <c r="H4511" s="954"/>
      <c r="I4511" s="954"/>
      <c r="J4511" s="954"/>
      <c r="K4511" s="0"/>
    </row>
    <row r="4512" customFormat="false" ht="15" hidden="false" customHeight="true" outlineLevel="0" collapsed="false">
      <c r="B4512" s="803" t="s">
        <v>3</v>
      </c>
      <c r="C4512" s="803" t="s">
        <v>63</v>
      </c>
      <c r="D4512" s="803" t="s">
        <v>505</v>
      </c>
      <c r="E4512" s="803" t="s">
        <v>506</v>
      </c>
      <c r="F4512" s="803" t="s">
        <v>66</v>
      </c>
      <c r="G4512" s="803" t="s">
        <v>507</v>
      </c>
      <c r="H4512" s="224" t="s">
        <v>508</v>
      </c>
      <c r="I4512" s="1009" t="s">
        <v>509</v>
      </c>
      <c r="J4512" s="190" t="s">
        <v>725</v>
      </c>
      <c r="K4512" s="0"/>
    </row>
    <row r="4513" customFormat="false" ht="40.5" hidden="false" customHeight="true" outlineLevel="0" collapsed="false">
      <c r="B4513" s="803"/>
      <c r="C4513" s="803"/>
      <c r="D4513" s="803"/>
      <c r="E4513" s="803"/>
      <c r="F4513" s="803"/>
      <c r="G4513" s="803"/>
      <c r="H4513" s="224"/>
      <c r="I4513" s="1009"/>
      <c r="J4513" s="190"/>
      <c r="K4513" s="0"/>
    </row>
    <row r="4514" customFormat="false" ht="15" hidden="false" customHeight="false" outlineLevel="0" collapsed="false">
      <c r="B4514" s="227" t="n">
        <v>1</v>
      </c>
      <c r="C4514" s="227" t="n">
        <v>2</v>
      </c>
      <c r="D4514" s="227" t="n">
        <v>3</v>
      </c>
      <c r="E4514" s="227" t="n">
        <v>4</v>
      </c>
      <c r="F4514" s="227" t="n">
        <v>5</v>
      </c>
      <c r="G4514" s="227" t="n">
        <v>6</v>
      </c>
      <c r="H4514" s="227" t="n">
        <v>7</v>
      </c>
      <c r="I4514" s="227" t="n">
        <v>8</v>
      </c>
      <c r="J4514" s="227" t="n">
        <v>9</v>
      </c>
      <c r="K4514" s="0"/>
    </row>
    <row r="4515" customFormat="false" ht="15" hidden="false" customHeight="false" outlineLevel="0" collapsed="false">
      <c r="B4515" s="239" t="s">
        <v>222</v>
      </c>
      <c r="C4515" s="240" t="s">
        <v>223</v>
      </c>
      <c r="D4515" s="241"/>
      <c r="E4515" s="241"/>
      <c r="F4515" s="178"/>
      <c r="G4515" s="241"/>
      <c r="H4515" s="241"/>
      <c r="I4515" s="179"/>
      <c r="J4515" s="242"/>
      <c r="K4515" s="0"/>
    </row>
    <row r="4516" customFormat="false" ht="15" hidden="false" customHeight="false" outlineLevel="0" collapsed="false">
      <c r="B4516" s="197"/>
      <c r="C4516" s="185" t="s">
        <v>72</v>
      </c>
      <c r="D4516" s="183" t="s">
        <v>134</v>
      </c>
      <c r="E4516" s="132" t="n">
        <v>19</v>
      </c>
      <c r="F4516" s="184" t="s">
        <v>74</v>
      </c>
      <c r="G4516" s="184" t="s">
        <v>75</v>
      </c>
      <c r="H4516" s="124" t="n">
        <v>1</v>
      </c>
      <c r="I4516" s="99" t="n">
        <v>0.522</v>
      </c>
      <c r="J4516" s="676" t="n">
        <f aca="false">E4516*H4516*I4516</f>
        <v>9.918</v>
      </c>
      <c r="K4516" s="0"/>
    </row>
    <row r="4517" customFormat="false" ht="15" hidden="false" customHeight="false" outlineLevel="0" collapsed="false">
      <c r="B4517" s="197"/>
      <c r="C4517" s="185" t="s">
        <v>76</v>
      </c>
      <c r="D4517" s="183" t="s">
        <v>134</v>
      </c>
      <c r="E4517" s="132" t="n">
        <f aca="false">2.25*4*2</f>
        <v>18</v>
      </c>
      <c r="F4517" s="184" t="s">
        <v>74</v>
      </c>
      <c r="G4517" s="184" t="s">
        <v>77</v>
      </c>
      <c r="H4517" s="99" t="n">
        <f aca="false">2/250</f>
        <v>0.008</v>
      </c>
      <c r="I4517" s="99" t="n">
        <v>3.6</v>
      </c>
      <c r="J4517" s="676" t="n">
        <f aca="false">E4517*H4517*I4517</f>
        <v>0.5184</v>
      </c>
      <c r="K4517" s="0"/>
    </row>
    <row r="4518" customFormat="false" ht="15" hidden="false" customHeight="false" outlineLevel="0" collapsed="false">
      <c r="B4518" s="197"/>
      <c r="C4518" s="185" t="s">
        <v>78</v>
      </c>
      <c r="D4518" s="183" t="s">
        <v>79</v>
      </c>
      <c r="E4518" s="132" t="n">
        <f aca="false">0.3*2</f>
        <v>0.6</v>
      </c>
      <c r="F4518" s="184" t="s">
        <v>80</v>
      </c>
      <c r="G4518" s="184" t="s">
        <v>81</v>
      </c>
      <c r="H4518" s="99" t="n">
        <v>0.211</v>
      </c>
      <c r="I4518" s="99" t="n">
        <v>1.2</v>
      </c>
      <c r="J4518" s="676" t="n">
        <f aca="false">E4518*H4518*I4518</f>
        <v>0.15192</v>
      </c>
      <c r="K4518" s="0"/>
    </row>
    <row r="4519" customFormat="false" ht="15" hidden="false" customHeight="false" outlineLevel="0" collapsed="false">
      <c r="B4519" s="197"/>
      <c r="C4519" s="185" t="s">
        <v>89</v>
      </c>
      <c r="D4519" s="183" t="s">
        <v>79</v>
      </c>
      <c r="E4519" s="132" t="n">
        <v>3.2</v>
      </c>
      <c r="F4519" s="184" t="s">
        <v>74</v>
      </c>
      <c r="G4519" s="184" t="s">
        <v>81</v>
      </c>
      <c r="H4519" s="99" t="n">
        <v>0.211</v>
      </c>
      <c r="I4519" s="99" t="n">
        <v>1.35</v>
      </c>
      <c r="J4519" s="676" t="n">
        <f aca="false">E4519*H4519*I4519</f>
        <v>0.91152</v>
      </c>
      <c r="K4519" s="0"/>
    </row>
    <row r="4520" customFormat="false" ht="15" hidden="false" customHeight="false" outlineLevel="0" collapsed="false">
      <c r="B4520" s="197"/>
      <c r="C4520" s="185" t="s">
        <v>82</v>
      </c>
      <c r="D4520" s="183" t="s">
        <v>83</v>
      </c>
      <c r="E4520" s="132" t="n">
        <v>3</v>
      </c>
      <c r="F4520" s="184" t="s">
        <v>80</v>
      </c>
      <c r="G4520" s="184" t="s">
        <v>81</v>
      </c>
      <c r="H4520" s="99" t="n">
        <v>0.211</v>
      </c>
      <c r="I4520" s="99" t="n">
        <v>1.15</v>
      </c>
      <c r="J4520" s="676" t="n">
        <f aca="false">E4520*H4520*I4520</f>
        <v>0.72795</v>
      </c>
      <c r="K4520" s="0"/>
    </row>
    <row r="4521" customFormat="false" ht="15" hidden="false" customHeight="false" outlineLevel="0" collapsed="false">
      <c r="B4521" s="197"/>
      <c r="C4521" s="185" t="s">
        <v>84</v>
      </c>
      <c r="D4521" s="183" t="s">
        <v>83</v>
      </c>
      <c r="E4521" s="132" t="n">
        <v>1</v>
      </c>
      <c r="F4521" s="184" t="s">
        <v>74</v>
      </c>
      <c r="G4521" s="184" t="s">
        <v>81</v>
      </c>
      <c r="H4521" s="99" t="n">
        <v>0.211</v>
      </c>
      <c r="I4521" s="99" t="n">
        <v>0.78</v>
      </c>
      <c r="J4521" s="676" t="n">
        <f aca="false">E4521*H4521*I4521</f>
        <v>0.16458</v>
      </c>
      <c r="K4521" s="0"/>
    </row>
    <row r="4522" customFormat="false" ht="15" hidden="false" customHeight="false" outlineLevel="0" collapsed="false">
      <c r="B4522" s="197"/>
      <c r="C4522" s="185" t="s">
        <v>85</v>
      </c>
      <c r="D4522" s="183" t="s">
        <v>83</v>
      </c>
      <c r="E4522" s="132" t="n">
        <v>4</v>
      </c>
      <c r="F4522" s="184" t="s">
        <v>74</v>
      </c>
      <c r="G4522" s="184" t="s">
        <v>81</v>
      </c>
      <c r="H4522" s="99" t="n">
        <v>0.211</v>
      </c>
      <c r="I4522" s="99" t="n">
        <v>1.45</v>
      </c>
      <c r="J4522" s="676" t="n">
        <f aca="false">E4522*H4522*I4522</f>
        <v>1.2238</v>
      </c>
      <c r="K4522" s="0"/>
    </row>
    <row r="4523" customFormat="false" ht="15" hidden="false" customHeight="false" outlineLevel="0" collapsed="false">
      <c r="B4523" s="197"/>
      <c r="C4523" s="185" t="s">
        <v>87</v>
      </c>
      <c r="D4523" s="183" t="s">
        <v>79</v>
      </c>
      <c r="E4523" s="132" t="n">
        <v>1</v>
      </c>
      <c r="F4523" s="184" t="s">
        <v>80</v>
      </c>
      <c r="G4523" s="184" t="s">
        <v>81</v>
      </c>
      <c r="H4523" s="99" t="n">
        <v>0.211</v>
      </c>
      <c r="I4523" s="99" t="n">
        <v>1.8</v>
      </c>
      <c r="J4523" s="676" t="n">
        <f aca="false">E4523*H4523*I4523</f>
        <v>0.3798</v>
      </c>
      <c r="K4523" s="0"/>
    </row>
    <row r="4524" customFormat="false" ht="15" hidden="false" customHeight="false" outlineLevel="0" collapsed="false">
      <c r="B4524" s="181"/>
      <c r="C4524" s="185" t="s">
        <v>86</v>
      </c>
      <c r="D4524" s="183" t="s">
        <v>79</v>
      </c>
      <c r="E4524" s="132" t="n">
        <v>0.6</v>
      </c>
      <c r="F4524" s="184" t="s">
        <v>74</v>
      </c>
      <c r="G4524" s="184" t="s">
        <v>90</v>
      </c>
      <c r="H4524" s="99" t="n">
        <f aca="false">12/250</f>
        <v>0.048</v>
      </c>
      <c r="I4524" s="99" t="n">
        <v>1.6</v>
      </c>
      <c r="J4524" s="676" t="n">
        <f aca="false">E4524*H4524*I4524</f>
        <v>0.04608</v>
      </c>
      <c r="K4524" s="0"/>
    </row>
    <row r="4525" customFormat="false" ht="15" hidden="false" customHeight="false" outlineLevel="0" collapsed="false">
      <c r="B4525" s="197"/>
      <c r="C4525" s="185" t="s">
        <v>88</v>
      </c>
      <c r="D4525" s="183" t="s">
        <v>83</v>
      </c>
      <c r="E4525" s="132" t="n">
        <v>2</v>
      </c>
      <c r="F4525" s="184"/>
      <c r="G4525" s="184" t="s">
        <v>75</v>
      </c>
      <c r="H4525" s="124" t="n">
        <v>1</v>
      </c>
      <c r="I4525" s="99" t="n">
        <v>0.525</v>
      </c>
      <c r="J4525" s="676" t="n">
        <f aca="false">E4525*H4525*I4525</f>
        <v>1.05</v>
      </c>
      <c r="K4525" s="0"/>
    </row>
    <row r="4526" customFormat="false" ht="15" hidden="false" customHeight="false" outlineLevel="0" collapsed="false">
      <c r="B4526" s="222"/>
      <c r="C4526" s="223" t="s">
        <v>26</v>
      </c>
      <c r="D4526" s="223"/>
      <c r="E4526" s="190" t="n">
        <f aca="false">SUM(E4516:E4519,E4523:E4524)</f>
        <v>42.4</v>
      </c>
      <c r="F4526" s="224"/>
      <c r="G4526" s="224"/>
      <c r="H4526" s="191"/>
      <c r="I4526" s="769"/>
      <c r="J4526" s="191" t="n">
        <f aca="false">SUM(J4516:J4525)</f>
        <v>15.09205</v>
      </c>
      <c r="K4526" s="0"/>
    </row>
    <row r="4527" customFormat="false" ht="15" hidden="false" customHeight="false" outlineLevel="0" collapsed="false">
      <c r="B4527" s="239" t="s">
        <v>224</v>
      </c>
      <c r="C4527" s="240" t="s">
        <v>225</v>
      </c>
      <c r="D4527" s="241"/>
      <c r="E4527" s="241"/>
      <c r="F4527" s="178"/>
      <c r="G4527" s="241"/>
      <c r="H4527" s="241"/>
      <c r="I4527" s="179"/>
      <c r="J4527" s="242"/>
      <c r="K4527" s="0"/>
    </row>
    <row r="4528" customFormat="false" ht="15" hidden="false" customHeight="false" outlineLevel="0" collapsed="false">
      <c r="B4528" s="197"/>
      <c r="C4528" s="185" t="s">
        <v>72</v>
      </c>
      <c r="D4528" s="183" t="s">
        <v>134</v>
      </c>
      <c r="E4528" s="132" t="n">
        <v>12.4</v>
      </c>
      <c r="F4528" s="184" t="s">
        <v>74</v>
      </c>
      <c r="G4528" s="184" t="s">
        <v>75</v>
      </c>
      <c r="H4528" s="112" t="n">
        <v>1</v>
      </c>
      <c r="I4528" s="99" t="n">
        <v>0.522</v>
      </c>
      <c r="J4528" s="676" t="n">
        <f aca="false">E4528*H4528*I4528</f>
        <v>6.4728</v>
      </c>
      <c r="K4528" s="0"/>
    </row>
    <row r="4529" customFormat="false" ht="15" hidden="false" customHeight="false" outlineLevel="0" collapsed="false">
      <c r="B4529" s="197"/>
      <c r="C4529" s="185" t="s">
        <v>76</v>
      </c>
      <c r="D4529" s="183" t="s">
        <v>134</v>
      </c>
      <c r="E4529" s="132" t="n">
        <f aca="false">2.2*4</f>
        <v>8.8</v>
      </c>
      <c r="F4529" s="184" t="s">
        <v>74</v>
      </c>
      <c r="G4529" s="184" t="s">
        <v>77</v>
      </c>
      <c r="H4529" s="186" t="n">
        <f aca="false">2/250</f>
        <v>0.008</v>
      </c>
      <c r="I4529" s="99" t="n">
        <v>3.6</v>
      </c>
      <c r="J4529" s="676" t="n">
        <f aca="false">E4529*H4529*I4529</f>
        <v>0.25344</v>
      </c>
      <c r="K4529" s="0"/>
    </row>
    <row r="4530" customFormat="false" ht="15" hidden="false" customHeight="false" outlineLevel="0" collapsed="false">
      <c r="B4530" s="197"/>
      <c r="C4530" s="185" t="s">
        <v>78</v>
      </c>
      <c r="D4530" s="183" t="s">
        <v>79</v>
      </c>
      <c r="E4530" s="132" t="n">
        <v>0.3</v>
      </c>
      <c r="F4530" s="184" t="s">
        <v>80</v>
      </c>
      <c r="G4530" s="184" t="s">
        <v>81</v>
      </c>
      <c r="H4530" s="186" t="n">
        <v>0.211</v>
      </c>
      <c r="I4530" s="99" t="n">
        <v>1.2</v>
      </c>
      <c r="J4530" s="676" t="n">
        <f aca="false">E4530*H4530*I4530</f>
        <v>0.07596</v>
      </c>
      <c r="K4530" s="0"/>
    </row>
    <row r="4531" customFormat="false" ht="15" hidden="false" customHeight="false" outlineLevel="0" collapsed="false">
      <c r="B4531" s="197"/>
      <c r="C4531" s="185" t="s">
        <v>89</v>
      </c>
      <c r="D4531" s="183" t="s">
        <v>79</v>
      </c>
      <c r="E4531" s="132" t="n">
        <v>3.2</v>
      </c>
      <c r="F4531" s="184" t="s">
        <v>74</v>
      </c>
      <c r="G4531" s="184" t="s">
        <v>81</v>
      </c>
      <c r="H4531" s="186" t="n">
        <v>0.211</v>
      </c>
      <c r="I4531" s="99" t="n">
        <v>1.35</v>
      </c>
      <c r="J4531" s="676" t="n">
        <f aca="false">E4531*H4531*I4531</f>
        <v>0.91152</v>
      </c>
      <c r="K4531" s="0"/>
    </row>
    <row r="4532" customFormat="false" ht="15" hidden="false" customHeight="false" outlineLevel="0" collapsed="false">
      <c r="B4532" s="197"/>
      <c r="C4532" s="185" t="s">
        <v>82</v>
      </c>
      <c r="D4532" s="183" t="s">
        <v>83</v>
      </c>
      <c r="E4532" s="132" t="n">
        <v>2</v>
      </c>
      <c r="F4532" s="184" t="s">
        <v>80</v>
      </c>
      <c r="G4532" s="184" t="s">
        <v>81</v>
      </c>
      <c r="H4532" s="186" t="n">
        <v>0.211</v>
      </c>
      <c r="I4532" s="99" t="n">
        <v>1.15</v>
      </c>
      <c r="J4532" s="676" t="n">
        <f aca="false">E4532*H4532*I4532</f>
        <v>0.4853</v>
      </c>
      <c r="K4532" s="0"/>
    </row>
    <row r="4533" customFormat="false" ht="15" hidden="false" customHeight="false" outlineLevel="0" collapsed="false">
      <c r="B4533" s="197"/>
      <c r="C4533" s="185" t="s">
        <v>84</v>
      </c>
      <c r="D4533" s="183" t="s">
        <v>83</v>
      </c>
      <c r="E4533" s="132" t="n">
        <v>1</v>
      </c>
      <c r="F4533" s="184" t="s">
        <v>74</v>
      </c>
      <c r="G4533" s="184" t="s">
        <v>81</v>
      </c>
      <c r="H4533" s="186" t="n">
        <v>0.211</v>
      </c>
      <c r="I4533" s="99" t="n">
        <v>0.78</v>
      </c>
      <c r="J4533" s="676" t="n">
        <f aca="false">E4533*H4533*I4533</f>
        <v>0.16458</v>
      </c>
      <c r="K4533" s="0"/>
    </row>
    <row r="4534" customFormat="false" ht="15" hidden="false" customHeight="false" outlineLevel="0" collapsed="false">
      <c r="B4534" s="197"/>
      <c r="C4534" s="185" t="s">
        <v>85</v>
      </c>
      <c r="D4534" s="183" t="s">
        <v>83</v>
      </c>
      <c r="E4534" s="132" t="n">
        <v>2</v>
      </c>
      <c r="F4534" s="184" t="s">
        <v>74</v>
      </c>
      <c r="G4534" s="184" t="s">
        <v>81</v>
      </c>
      <c r="H4534" s="186" t="n">
        <v>0.211</v>
      </c>
      <c r="I4534" s="99" t="n">
        <v>1.45</v>
      </c>
      <c r="J4534" s="676" t="n">
        <f aca="false">E4534*H4534*I4534</f>
        <v>0.6119</v>
      </c>
      <c r="K4534" s="0"/>
    </row>
    <row r="4535" customFormat="false" ht="15" hidden="false" customHeight="false" outlineLevel="0" collapsed="false">
      <c r="B4535" s="181"/>
      <c r="C4535" s="185" t="s">
        <v>86</v>
      </c>
      <c r="D4535" s="183" t="s">
        <v>79</v>
      </c>
      <c r="E4535" s="132" t="n">
        <v>0.4</v>
      </c>
      <c r="F4535" s="184" t="s">
        <v>74</v>
      </c>
      <c r="G4535" s="184" t="s">
        <v>90</v>
      </c>
      <c r="H4535" s="186" t="n">
        <f aca="false">12/250</f>
        <v>0.048</v>
      </c>
      <c r="I4535" s="99" t="n">
        <v>1.6</v>
      </c>
      <c r="J4535" s="676" t="n">
        <f aca="false">E4535*H4535*I4535</f>
        <v>0.03072</v>
      </c>
      <c r="K4535" s="0"/>
    </row>
    <row r="4536" customFormat="false" ht="15" hidden="false" customHeight="false" outlineLevel="0" collapsed="false">
      <c r="B4536" s="181"/>
      <c r="C4536" s="182" t="s">
        <v>107</v>
      </c>
      <c r="D4536" s="183" t="s">
        <v>134</v>
      </c>
      <c r="E4536" s="184" t="n">
        <v>32.2</v>
      </c>
      <c r="F4536" s="184" t="s">
        <v>74</v>
      </c>
      <c r="G4536" s="184" t="s">
        <v>77</v>
      </c>
      <c r="H4536" s="186" t="n">
        <v>0.008</v>
      </c>
      <c r="I4536" s="99" t="n">
        <v>2.28</v>
      </c>
      <c r="J4536" s="676" t="n">
        <f aca="false">E4536*H4536*I4536</f>
        <v>0.587328</v>
      </c>
      <c r="K4536" s="0"/>
    </row>
    <row r="4537" customFormat="false" ht="15" hidden="false" customHeight="false" outlineLevel="0" collapsed="false">
      <c r="B4537" s="197"/>
      <c r="C4537" s="185" t="s">
        <v>88</v>
      </c>
      <c r="D4537" s="183" t="s">
        <v>83</v>
      </c>
      <c r="E4537" s="132" t="n">
        <v>1</v>
      </c>
      <c r="F4537" s="184"/>
      <c r="G4537" s="184" t="s">
        <v>75</v>
      </c>
      <c r="H4537" s="112" t="n">
        <v>1</v>
      </c>
      <c r="I4537" s="99" t="n">
        <v>0.525</v>
      </c>
      <c r="J4537" s="676" t="n">
        <f aca="false">E4537*H4537*I4537</f>
        <v>0.525</v>
      </c>
      <c r="K4537" s="0"/>
    </row>
    <row r="4538" customFormat="false" ht="15" hidden="false" customHeight="false" outlineLevel="0" collapsed="false">
      <c r="B4538" s="222"/>
      <c r="C4538" s="223" t="s">
        <v>26</v>
      </c>
      <c r="D4538" s="223"/>
      <c r="E4538" s="190" t="n">
        <f aca="false">SUM(E4528:E4531,E4535:E4536)</f>
        <v>57.3</v>
      </c>
      <c r="F4538" s="224"/>
      <c r="G4538" s="224"/>
      <c r="H4538" s="190"/>
      <c r="I4538" s="769"/>
      <c r="J4538" s="191" t="n">
        <f aca="false">SUM(J4528:J4537)</f>
        <v>10.118548</v>
      </c>
      <c r="K4538" s="0"/>
    </row>
    <row r="4539" customFormat="false" ht="15" hidden="false" customHeight="false" outlineLevel="0" collapsed="false">
      <c r="B4539" s="239" t="s">
        <v>226</v>
      </c>
      <c r="C4539" s="240" t="s">
        <v>277</v>
      </c>
      <c r="D4539" s="241"/>
      <c r="E4539" s="241"/>
      <c r="F4539" s="178"/>
      <c r="G4539" s="241"/>
      <c r="H4539" s="241"/>
      <c r="I4539" s="179"/>
      <c r="J4539" s="242"/>
      <c r="K4539" s="0"/>
    </row>
    <row r="4540" customFormat="false" ht="15" hidden="false" customHeight="false" outlineLevel="0" collapsed="false">
      <c r="B4540" s="197"/>
      <c r="C4540" s="185" t="s">
        <v>72</v>
      </c>
      <c r="D4540" s="183" t="s">
        <v>134</v>
      </c>
      <c r="E4540" s="132" t="n">
        <v>12.4</v>
      </c>
      <c r="F4540" s="184" t="s">
        <v>74</v>
      </c>
      <c r="G4540" s="184" t="s">
        <v>75</v>
      </c>
      <c r="H4540" s="112" t="n">
        <v>1</v>
      </c>
      <c r="I4540" s="99" t="n">
        <v>0.522</v>
      </c>
      <c r="J4540" s="676" t="n">
        <f aca="false">E4540*H4540*I4540</f>
        <v>6.4728</v>
      </c>
      <c r="K4540" s="0"/>
    </row>
    <row r="4541" customFormat="false" ht="15" hidden="false" customHeight="false" outlineLevel="0" collapsed="false">
      <c r="B4541" s="197"/>
      <c r="C4541" s="185" t="s">
        <v>76</v>
      </c>
      <c r="D4541" s="183" t="s">
        <v>134</v>
      </c>
      <c r="E4541" s="132" t="n">
        <v>8.8</v>
      </c>
      <c r="F4541" s="184" t="s">
        <v>74</v>
      </c>
      <c r="G4541" s="184" t="s">
        <v>77</v>
      </c>
      <c r="H4541" s="186" t="n">
        <f aca="false">2/250</f>
        <v>0.008</v>
      </c>
      <c r="I4541" s="99" t="n">
        <v>3.6</v>
      </c>
      <c r="J4541" s="676" t="n">
        <f aca="false">E4541*H4541*I4541</f>
        <v>0.25344</v>
      </c>
      <c r="K4541" s="0"/>
    </row>
    <row r="4542" customFormat="false" ht="15" hidden="false" customHeight="false" outlineLevel="0" collapsed="false">
      <c r="B4542" s="197"/>
      <c r="C4542" s="185" t="s">
        <v>78</v>
      </c>
      <c r="D4542" s="183" t="s">
        <v>79</v>
      </c>
      <c r="E4542" s="132" t="n">
        <v>0.3</v>
      </c>
      <c r="F4542" s="184" t="s">
        <v>80</v>
      </c>
      <c r="G4542" s="184" t="s">
        <v>81</v>
      </c>
      <c r="H4542" s="186" t="n">
        <v>0.211</v>
      </c>
      <c r="I4542" s="99" t="n">
        <v>1.2</v>
      </c>
      <c r="J4542" s="676" t="n">
        <f aca="false">E4542*H4542*I4542</f>
        <v>0.07596</v>
      </c>
      <c r="K4542" s="0"/>
    </row>
    <row r="4543" customFormat="false" ht="15" hidden="false" customHeight="false" outlineLevel="0" collapsed="false">
      <c r="B4543" s="197"/>
      <c r="C4543" s="185" t="s">
        <v>89</v>
      </c>
      <c r="D4543" s="183" t="s">
        <v>79</v>
      </c>
      <c r="E4543" s="132" t="n">
        <v>3.2</v>
      </c>
      <c r="F4543" s="184" t="s">
        <v>74</v>
      </c>
      <c r="G4543" s="184" t="s">
        <v>81</v>
      </c>
      <c r="H4543" s="186" t="n">
        <v>0.211</v>
      </c>
      <c r="I4543" s="99" t="n">
        <v>1.35</v>
      </c>
      <c r="J4543" s="676" t="n">
        <f aca="false">E4543*H4543*I4543</f>
        <v>0.91152</v>
      </c>
      <c r="K4543" s="0"/>
    </row>
    <row r="4544" customFormat="false" ht="15" hidden="false" customHeight="false" outlineLevel="0" collapsed="false">
      <c r="B4544" s="197"/>
      <c r="C4544" s="185" t="s">
        <v>85</v>
      </c>
      <c r="D4544" s="183" t="s">
        <v>83</v>
      </c>
      <c r="E4544" s="132" t="n">
        <v>2</v>
      </c>
      <c r="F4544" s="184" t="s">
        <v>74</v>
      </c>
      <c r="G4544" s="184" t="s">
        <v>81</v>
      </c>
      <c r="H4544" s="186" t="n">
        <v>0.211</v>
      </c>
      <c r="I4544" s="99" t="n">
        <v>1.45</v>
      </c>
      <c r="J4544" s="676" t="n">
        <f aca="false">E4544*H4544*I4544</f>
        <v>0.6119</v>
      </c>
      <c r="K4544" s="0"/>
    </row>
    <row r="4545" customFormat="false" ht="15" hidden="false" customHeight="false" outlineLevel="0" collapsed="false">
      <c r="B4545" s="181"/>
      <c r="C4545" s="185" t="s">
        <v>86</v>
      </c>
      <c r="D4545" s="183" t="s">
        <v>79</v>
      </c>
      <c r="E4545" s="132" t="n">
        <v>0.4</v>
      </c>
      <c r="F4545" s="184" t="s">
        <v>74</v>
      </c>
      <c r="G4545" s="184" t="s">
        <v>90</v>
      </c>
      <c r="H4545" s="186" t="n">
        <f aca="false">12/250</f>
        <v>0.048</v>
      </c>
      <c r="I4545" s="99" t="n">
        <v>1.6</v>
      </c>
      <c r="J4545" s="676" t="n">
        <f aca="false">E4545*H4545*I4545</f>
        <v>0.03072</v>
      </c>
      <c r="K4545" s="0"/>
    </row>
    <row r="4546" customFormat="false" ht="15" hidden="false" customHeight="false" outlineLevel="0" collapsed="false">
      <c r="B4546" s="181"/>
      <c r="C4546" s="182" t="s">
        <v>107</v>
      </c>
      <c r="D4546" s="183" t="s">
        <v>134</v>
      </c>
      <c r="E4546" s="184" t="n">
        <v>32.2</v>
      </c>
      <c r="F4546" s="184" t="s">
        <v>74</v>
      </c>
      <c r="G4546" s="184" t="s">
        <v>77</v>
      </c>
      <c r="H4546" s="186" t="n">
        <v>0.008</v>
      </c>
      <c r="I4546" s="99" t="n">
        <v>2.28</v>
      </c>
      <c r="J4546" s="676" t="n">
        <f aca="false">E4546*H4546*I4546</f>
        <v>0.587328</v>
      </c>
      <c r="K4546" s="0"/>
    </row>
    <row r="4547" customFormat="false" ht="15" hidden="false" customHeight="false" outlineLevel="0" collapsed="false">
      <c r="B4547" s="222"/>
      <c r="C4547" s="223" t="s">
        <v>26</v>
      </c>
      <c r="D4547" s="223"/>
      <c r="E4547" s="190" t="n">
        <f aca="false">SUM(E4540:E4543,E4545:E4546)</f>
        <v>57.3</v>
      </c>
      <c r="F4547" s="224"/>
      <c r="G4547" s="224"/>
      <c r="H4547" s="190"/>
      <c r="I4547" s="769"/>
      <c r="J4547" s="191" t="n">
        <f aca="false">SUM(J4540:J4546)</f>
        <v>8.943668</v>
      </c>
      <c r="K4547" s="0"/>
    </row>
    <row r="4548" customFormat="false" ht="15" hidden="false" customHeight="false" outlineLevel="0" collapsed="false">
      <c r="B4548" s="239" t="s">
        <v>227</v>
      </c>
      <c r="C4548" s="240" t="s">
        <v>228</v>
      </c>
      <c r="D4548" s="241"/>
      <c r="E4548" s="241"/>
      <c r="F4548" s="178"/>
      <c r="G4548" s="241"/>
      <c r="H4548" s="241"/>
      <c r="I4548" s="179"/>
      <c r="J4548" s="242"/>
      <c r="K4548" s="0"/>
    </row>
    <row r="4549" customFormat="false" ht="15" hidden="false" customHeight="false" outlineLevel="0" collapsed="false">
      <c r="B4549" s="197"/>
      <c r="C4549" s="185" t="s">
        <v>72</v>
      </c>
      <c r="D4549" s="183" t="s">
        <v>134</v>
      </c>
      <c r="E4549" s="132" t="n">
        <v>12.4</v>
      </c>
      <c r="F4549" s="184" t="s">
        <v>74</v>
      </c>
      <c r="G4549" s="184" t="s">
        <v>75</v>
      </c>
      <c r="H4549" s="112" t="n">
        <v>1</v>
      </c>
      <c r="I4549" s="99" t="n">
        <v>0.522</v>
      </c>
      <c r="J4549" s="676" t="n">
        <f aca="false">E4549*H4549*I4549</f>
        <v>6.4728</v>
      </c>
      <c r="K4549" s="0"/>
    </row>
    <row r="4550" customFormat="false" ht="15" hidden="false" customHeight="false" outlineLevel="0" collapsed="false">
      <c r="B4550" s="197"/>
      <c r="C4550" s="185" t="s">
        <v>76</v>
      </c>
      <c r="D4550" s="183" t="s">
        <v>134</v>
      </c>
      <c r="E4550" s="132" t="n">
        <v>8.8</v>
      </c>
      <c r="F4550" s="184" t="s">
        <v>74</v>
      </c>
      <c r="G4550" s="184" t="s">
        <v>77</v>
      </c>
      <c r="H4550" s="186" t="n">
        <f aca="false">2/250</f>
        <v>0.008</v>
      </c>
      <c r="I4550" s="99" t="n">
        <v>3.6</v>
      </c>
      <c r="J4550" s="676" t="n">
        <f aca="false">E4550*H4550*I4550</f>
        <v>0.25344</v>
      </c>
      <c r="K4550" s="0"/>
    </row>
    <row r="4551" customFormat="false" ht="15" hidden="false" customHeight="false" outlineLevel="0" collapsed="false">
      <c r="B4551" s="197"/>
      <c r="C4551" s="185" t="s">
        <v>78</v>
      </c>
      <c r="D4551" s="183" t="s">
        <v>79</v>
      </c>
      <c r="E4551" s="132" t="n">
        <v>0.3</v>
      </c>
      <c r="F4551" s="184" t="s">
        <v>80</v>
      </c>
      <c r="G4551" s="184" t="s">
        <v>81</v>
      </c>
      <c r="H4551" s="186" t="n">
        <v>0.211</v>
      </c>
      <c r="I4551" s="99" t="n">
        <v>1.2</v>
      </c>
      <c r="J4551" s="676" t="n">
        <f aca="false">E4551*H4551*I4551</f>
        <v>0.07596</v>
      </c>
      <c r="K4551" s="0"/>
    </row>
    <row r="4552" customFormat="false" ht="15" hidden="false" customHeight="false" outlineLevel="0" collapsed="false">
      <c r="B4552" s="197"/>
      <c r="C4552" s="185" t="s">
        <v>89</v>
      </c>
      <c r="D4552" s="183" t="s">
        <v>79</v>
      </c>
      <c r="E4552" s="132" t="n">
        <v>3.2</v>
      </c>
      <c r="F4552" s="184" t="s">
        <v>74</v>
      </c>
      <c r="G4552" s="184" t="s">
        <v>81</v>
      </c>
      <c r="H4552" s="186" t="n">
        <v>0.211</v>
      </c>
      <c r="I4552" s="99" t="n">
        <v>1.35</v>
      </c>
      <c r="J4552" s="676" t="n">
        <f aca="false">E4552*H4552*I4552</f>
        <v>0.91152</v>
      </c>
      <c r="K4552" s="0"/>
    </row>
    <row r="4553" customFormat="false" ht="15" hidden="false" customHeight="false" outlineLevel="0" collapsed="false">
      <c r="B4553" s="197"/>
      <c r="C4553" s="185" t="s">
        <v>82</v>
      </c>
      <c r="D4553" s="183" t="s">
        <v>83</v>
      </c>
      <c r="E4553" s="132" t="n">
        <v>3</v>
      </c>
      <c r="F4553" s="184" t="s">
        <v>80</v>
      </c>
      <c r="G4553" s="184" t="s">
        <v>81</v>
      </c>
      <c r="H4553" s="186" t="n">
        <v>0.211</v>
      </c>
      <c r="I4553" s="99" t="n">
        <v>1.15</v>
      </c>
      <c r="J4553" s="676" t="n">
        <f aca="false">E4553*H4553*I4553</f>
        <v>0.72795</v>
      </c>
      <c r="K4553" s="0"/>
    </row>
    <row r="4554" customFormat="false" ht="15" hidden="false" customHeight="false" outlineLevel="0" collapsed="false">
      <c r="B4554" s="197"/>
      <c r="C4554" s="185" t="s">
        <v>84</v>
      </c>
      <c r="D4554" s="183" t="s">
        <v>83</v>
      </c>
      <c r="E4554" s="132" t="n">
        <v>2</v>
      </c>
      <c r="F4554" s="184" t="s">
        <v>74</v>
      </c>
      <c r="G4554" s="184" t="s">
        <v>81</v>
      </c>
      <c r="H4554" s="186" t="n">
        <v>0.211</v>
      </c>
      <c r="I4554" s="99" t="n">
        <v>0.78</v>
      </c>
      <c r="J4554" s="676" t="n">
        <f aca="false">E4554*H4554*I4554</f>
        <v>0.32916</v>
      </c>
      <c r="K4554" s="0"/>
    </row>
    <row r="4555" customFormat="false" ht="15" hidden="false" customHeight="false" outlineLevel="0" collapsed="false">
      <c r="B4555" s="197"/>
      <c r="C4555" s="185" t="s">
        <v>85</v>
      </c>
      <c r="D4555" s="183" t="s">
        <v>83</v>
      </c>
      <c r="E4555" s="132" t="n">
        <v>2</v>
      </c>
      <c r="F4555" s="184" t="s">
        <v>74</v>
      </c>
      <c r="G4555" s="184" t="s">
        <v>81</v>
      </c>
      <c r="H4555" s="186" t="n">
        <v>0.211</v>
      </c>
      <c r="I4555" s="99" t="n">
        <v>1.45</v>
      </c>
      <c r="J4555" s="676" t="n">
        <f aca="false">E4555*H4555*I4555</f>
        <v>0.6119</v>
      </c>
      <c r="K4555" s="0"/>
    </row>
    <row r="4556" customFormat="false" ht="15" hidden="false" customHeight="false" outlineLevel="0" collapsed="false">
      <c r="B4556" s="181"/>
      <c r="C4556" s="182" t="s">
        <v>107</v>
      </c>
      <c r="D4556" s="183" t="s">
        <v>134</v>
      </c>
      <c r="E4556" s="184" t="n">
        <v>32.2</v>
      </c>
      <c r="F4556" s="184" t="s">
        <v>74</v>
      </c>
      <c r="G4556" s="184" t="s">
        <v>77</v>
      </c>
      <c r="H4556" s="186" t="n">
        <v>0.008</v>
      </c>
      <c r="I4556" s="99" t="n">
        <v>2.28</v>
      </c>
      <c r="J4556" s="676" t="n">
        <f aca="false">E4556*H4556*I4556</f>
        <v>0.587328</v>
      </c>
      <c r="K4556" s="0"/>
    </row>
    <row r="4557" customFormat="false" ht="15" hidden="false" customHeight="false" outlineLevel="0" collapsed="false">
      <c r="B4557" s="181"/>
      <c r="C4557" s="185" t="s">
        <v>86</v>
      </c>
      <c r="D4557" s="183" t="s">
        <v>79</v>
      </c>
      <c r="E4557" s="132" t="n">
        <v>0.4</v>
      </c>
      <c r="F4557" s="184" t="s">
        <v>74</v>
      </c>
      <c r="G4557" s="184" t="s">
        <v>90</v>
      </c>
      <c r="H4557" s="186" t="n">
        <f aca="false">12/250</f>
        <v>0.048</v>
      </c>
      <c r="I4557" s="99" t="n">
        <v>1.6</v>
      </c>
      <c r="J4557" s="676" t="n">
        <f aca="false">E4557*H4557*I4557</f>
        <v>0.03072</v>
      </c>
      <c r="K4557" s="0"/>
    </row>
    <row r="4558" customFormat="false" ht="15" hidden="false" customHeight="false" outlineLevel="0" collapsed="false">
      <c r="B4558" s="197"/>
      <c r="C4558" s="185" t="s">
        <v>88</v>
      </c>
      <c r="D4558" s="183" t="s">
        <v>83</v>
      </c>
      <c r="E4558" s="132" t="n">
        <v>1</v>
      </c>
      <c r="F4558" s="184"/>
      <c r="G4558" s="184" t="s">
        <v>75</v>
      </c>
      <c r="H4558" s="112" t="n">
        <v>1</v>
      </c>
      <c r="I4558" s="99" t="n">
        <v>0.525</v>
      </c>
      <c r="J4558" s="676" t="n">
        <f aca="false">E4558*H4558*I4558</f>
        <v>0.525</v>
      </c>
      <c r="K4558" s="0"/>
    </row>
    <row r="4559" customFormat="false" ht="15" hidden="false" customHeight="false" outlineLevel="0" collapsed="false">
      <c r="B4559" s="222"/>
      <c r="C4559" s="223" t="s">
        <v>26</v>
      </c>
      <c r="D4559" s="223"/>
      <c r="E4559" s="190" t="n">
        <f aca="false">SUM(E4549:E4552,E4556:E4557)</f>
        <v>57.3</v>
      </c>
      <c r="F4559" s="224"/>
      <c r="G4559" s="224"/>
      <c r="H4559" s="190"/>
      <c r="I4559" s="769"/>
      <c r="J4559" s="191" t="n">
        <f aca="false">SUM(J4549:J4558)</f>
        <v>10.525778</v>
      </c>
      <c r="K4559" s="0"/>
    </row>
    <row r="4560" customFormat="false" ht="15" hidden="false" customHeight="false" outlineLevel="0" collapsed="false">
      <c r="B4560" s="239" t="s">
        <v>229</v>
      </c>
      <c r="C4560" s="240" t="s">
        <v>160</v>
      </c>
      <c r="D4560" s="241"/>
      <c r="E4560" s="241"/>
      <c r="F4560" s="178"/>
      <c r="G4560" s="241"/>
      <c r="H4560" s="241"/>
      <c r="I4560" s="179"/>
      <c r="J4560" s="242"/>
      <c r="K4560" s="0"/>
    </row>
    <row r="4561" customFormat="false" ht="15" hidden="false" customHeight="false" outlineLevel="0" collapsed="false">
      <c r="B4561" s="197"/>
      <c r="C4561" s="185" t="s">
        <v>72</v>
      </c>
      <c r="D4561" s="183" t="s">
        <v>134</v>
      </c>
      <c r="E4561" s="132" t="n">
        <v>21.7</v>
      </c>
      <c r="F4561" s="184" t="s">
        <v>74</v>
      </c>
      <c r="G4561" s="184" t="s">
        <v>75</v>
      </c>
      <c r="H4561" s="112" t="n">
        <v>1</v>
      </c>
      <c r="I4561" s="186" t="n">
        <v>0.484</v>
      </c>
      <c r="J4561" s="132" t="n">
        <f aca="false">E4561*H4561*I4561</f>
        <v>10.5028</v>
      </c>
      <c r="K4561" s="0"/>
    </row>
    <row r="4562" customFormat="false" ht="15" hidden="false" customHeight="false" outlineLevel="0" collapsed="false">
      <c r="B4562" s="197"/>
      <c r="C4562" s="185" t="s">
        <v>76</v>
      </c>
      <c r="D4562" s="183" t="s">
        <v>134</v>
      </c>
      <c r="E4562" s="132" t="n">
        <v>8.8</v>
      </c>
      <c r="F4562" s="184" t="s">
        <v>74</v>
      </c>
      <c r="G4562" s="184" t="s">
        <v>77</v>
      </c>
      <c r="H4562" s="186" t="n">
        <f aca="false">2/250</f>
        <v>0.008</v>
      </c>
      <c r="I4562" s="186" t="n">
        <v>3.6</v>
      </c>
      <c r="J4562" s="132" t="n">
        <f aca="false">E4562*H4562*I4562</f>
        <v>0.25344</v>
      </c>
      <c r="K4562" s="0"/>
    </row>
    <row r="4563" s="69" customFormat="true" ht="15" hidden="false" customHeight="false" outlineLevel="0" collapsed="false">
      <c r="B4563" s="197"/>
      <c r="C4563" s="185" t="s">
        <v>78</v>
      </c>
      <c r="D4563" s="183" t="s">
        <v>79</v>
      </c>
      <c r="E4563" s="132" t="n">
        <v>0.3</v>
      </c>
      <c r="F4563" s="184" t="s">
        <v>80</v>
      </c>
      <c r="G4563" s="184" t="s">
        <v>81</v>
      </c>
      <c r="H4563" s="186" t="n">
        <v>0.211</v>
      </c>
      <c r="I4563" s="186" t="n">
        <v>1.2</v>
      </c>
      <c r="J4563" s="132" t="n">
        <f aca="false">E4563*H4563*I4563</f>
        <v>0.07596</v>
      </c>
      <c r="K4563" s="71"/>
    </row>
    <row r="4564" s="69" customFormat="true" ht="15" hidden="false" customHeight="false" outlineLevel="0" collapsed="false">
      <c r="B4564" s="197"/>
      <c r="C4564" s="185" t="s">
        <v>89</v>
      </c>
      <c r="D4564" s="183" t="s">
        <v>79</v>
      </c>
      <c r="E4564" s="132" t="n">
        <f aca="false">1.6*6*2</f>
        <v>19.2</v>
      </c>
      <c r="F4564" s="184" t="s">
        <v>74</v>
      </c>
      <c r="G4564" s="184" t="s">
        <v>81</v>
      </c>
      <c r="H4564" s="186" t="n">
        <v>0.211</v>
      </c>
      <c r="I4564" s="186" t="n">
        <v>1.35</v>
      </c>
      <c r="J4564" s="132" t="n">
        <f aca="false">E4564*H4564*I4564</f>
        <v>5.46912</v>
      </c>
      <c r="K4564" s="71"/>
    </row>
    <row r="4565" s="69" customFormat="true" ht="15" hidden="false" customHeight="false" outlineLevel="0" collapsed="false">
      <c r="B4565" s="197"/>
      <c r="C4565" s="185" t="s">
        <v>82</v>
      </c>
      <c r="D4565" s="183" t="s">
        <v>83</v>
      </c>
      <c r="E4565" s="132" t="n">
        <v>1</v>
      </c>
      <c r="F4565" s="184" t="s">
        <v>80</v>
      </c>
      <c r="G4565" s="184" t="s">
        <v>81</v>
      </c>
      <c r="H4565" s="186" t="n">
        <v>0.211</v>
      </c>
      <c r="I4565" s="186" t="n">
        <v>1.15</v>
      </c>
      <c r="J4565" s="132" t="n">
        <f aca="false">E4565*H4565*I4565</f>
        <v>0.24265</v>
      </c>
      <c r="K4565" s="71"/>
    </row>
    <row r="4566" s="69" customFormat="true" ht="15" hidden="false" customHeight="false" outlineLevel="0" collapsed="false">
      <c r="B4566" s="197"/>
      <c r="C4566" s="185" t="s">
        <v>84</v>
      </c>
      <c r="D4566" s="183" t="s">
        <v>83</v>
      </c>
      <c r="E4566" s="132" t="n">
        <v>1</v>
      </c>
      <c r="F4566" s="184" t="s">
        <v>74</v>
      </c>
      <c r="G4566" s="184" t="s">
        <v>81</v>
      </c>
      <c r="H4566" s="186" t="n">
        <v>0.211</v>
      </c>
      <c r="I4566" s="186" t="n">
        <v>0.78</v>
      </c>
      <c r="J4566" s="132" t="n">
        <f aca="false">E4566*H4566*I4566</f>
        <v>0.16458</v>
      </c>
      <c r="K4566" s="71"/>
    </row>
    <row r="4567" s="69" customFormat="true" ht="15" hidden="false" customHeight="false" outlineLevel="0" collapsed="false">
      <c r="B4567" s="181"/>
      <c r="C4567" s="185" t="s">
        <v>86</v>
      </c>
      <c r="D4567" s="183" t="s">
        <v>79</v>
      </c>
      <c r="E4567" s="132" t="n">
        <v>0.4</v>
      </c>
      <c r="F4567" s="184" t="s">
        <v>74</v>
      </c>
      <c r="G4567" s="184" t="s">
        <v>90</v>
      </c>
      <c r="H4567" s="186" t="n">
        <f aca="false">12/250</f>
        <v>0.048</v>
      </c>
      <c r="I4567" s="186" t="n">
        <v>1.6</v>
      </c>
      <c r="J4567" s="132" t="n">
        <f aca="false">E4567*H4567*I4567</f>
        <v>0.03072</v>
      </c>
      <c r="K4567" s="71"/>
    </row>
    <row r="4568" s="69" customFormat="true" ht="15" hidden="false" customHeight="false" outlineLevel="0" collapsed="false">
      <c r="B4568" s="197"/>
      <c r="C4568" s="185" t="s">
        <v>237</v>
      </c>
      <c r="D4568" s="183" t="s">
        <v>83</v>
      </c>
      <c r="E4568" s="132" t="n">
        <v>1</v>
      </c>
      <c r="F4568" s="184" t="s">
        <v>74</v>
      </c>
      <c r="G4568" s="184" t="s">
        <v>81</v>
      </c>
      <c r="H4568" s="186" t="n">
        <v>0.211</v>
      </c>
      <c r="I4568" s="186" t="n">
        <v>1.15</v>
      </c>
      <c r="J4568" s="132" t="n">
        <f aca="false">E4568*H4568*I4568</f>
        <v>0.24265</v>
      </c>
      <c r="K4568" s="71"/>
    </row>
    <row r="4569" customFormat="false" ht="15" hidden="false" customHeight="false" outlineLevel="0" collapsed="false">
      <c r="B4569" s="222"/>
      <c r="C4569" s="223" t="s">
        <v>26</v>
      </c>
      <c r="D4569" s="223"/>
      <c r="E4569" s="190" t="n">
        <f aca="false">SUM(E4561:E4564,E4567)</f>
        <v>50.4</v>
      </c>
      <c r="F4569" s="224"/>
      <c r="G4569" s="224"/>
      <c r="H4569" s="190"/>
      <c r="I4569" s="225"/>
      <c r="J4569" s="191" t="n">
        <f aca="false">SUM(J4561:J4568)</f>
        <v>16.98192</v>
      </c>
      <c r="K4569" s="0"/>
    </row>
    <row r="4570" customFormat="false" ht="15" hidden="false" customHeight="false" outlineLevel="0" collapsed="false">
      <c r="B4570" s="239" t="s">
        <v>231</v>
      </c>
      <c r="C4570" s="240" t="s">
        <v>232</v>
      </c>
      <c r="D4570" s="241"/>
      <c r="E4570" s="241"/>
      <c r="F4570" s="178"/>
      <c r="G4570" s="241"/>
      <c r="H4570" s="241"/>
      <c r="I4570" s="179"/>
      <c r="J4570" s="242"/>
      <c r="K4570" s="0"/>
    </row>
    <row r="4571" customFormat="false" ht="15" hidden="false" customHeight="false" outlineLevel="0" collapsed="false">
      <c r="B4571" s="197"/>
      <c r="C4571" s="185" t="s">
        <v>72</v>
      </c>
      <c r="D4571" s="183" t="s">
        <v>134</v>
      </c>
      <c r="E4571" s="132" t="n">
        <v>2</v>
      </c>
      <c r="F4571" s="184" t="s">
        <v>74</v>
      </c>
      <c r="G4571" s="184" t="s">
        <v>75</v>
      </c>
      <c r="H4571" s="112" t="n">
        <v>1</v>
      </c>
      <c r="I4571" s="186" t="n">
        <v>0.484</v>
      </c>
      <c r="J4571" s="132" t="n">
        <f aca="false">E4571*H4571*I4571</f>
        <v>0.968</v>
      </c>
      <c r="K4571" s="0"/>
    </row>
    <row r="4572" customFormat="false" ht="15" hidden="false" customHeight="false" outlineLevel="0" collapsed="false">
      <c r="B4572" s="181"/>
      <c r="C4572" s="185" t="s">
        <v>86</v>
      </c>
      <c r="D4572" s="183" t="s">
        <v>79</v>
      </c>
      <c r="E4572" s="132" t="n">
        <v>0.2</v>
      </c>
      <c r="F4572" s="184" t="s">
        <v>74</v>
      </c>
      <c r="G4572" s="184" t="s">
        <v>90</v>
      </c>
      <c r="H4572" s="186" t="n">
        <f aca="false">12/250</f>
        <v>0.048</v>
      </c>
      <c r="I4572" s="186" t="n">
        <v>1.6</v>
      </c>
      <c r="J4572" s="132" t="n">
        <f aca="false">E4572*H4572*I4572</f>
        <v>0.01536</v>
      </c>
      <c r="K4572" s="0"/>
    </row>
    <row r="4573" customFormat="false" ht="15" hidden="false" customHeight="false" outlineLevel="0" collapsed="false">
      <c r="B4573" s="197"/>
      <c r="C4573" s="185" t="s">
        <v>89</v>
      </c>
      <c r="D4573" s="183" t="s">
        <v>79</v>
      </c>
      <c r="E4573" s="132" t="n">
        <f aca="false">3.2*2</f>
        <v>6.4</v>
      </c>
      <c r="F4573" s="184" t="s">
        <v>74</v>
      </c>
      <c r="G4573" s="184" t="s">
        <v>81</v>
      </c>
      <c r="H4573" s="186" t="n">
        <v>0.211</v>
      </c>
      <c r="I4573" s="186" t="n">
        <v>1.35</v>
      </c>
      <c r="J4573" s="132" t="n">
        <f aca="false">E4573*H4573*I4573</f>
        <v>1.82304</v>
      </c>
      <c r="K4573" s="0"/>
    </row>
    <row r="4574" customFormat="false" ht="15" hidden="false" customHeight="false" outlineLevel="0" collapsed="false">
      <c r="B4574" s="222"/>
      <c r="C4574" s="223" t="s">
        <v>26</v>
      </c>
      <c r="D4574" s="223"/>
      <c r="E4574" s="190" t="n">
        <f aca="false">SUM(E4571,E4572:E4573)</f>
        <v>8.6</v>
      </c>
      <c r="F4574" s="224"/>
      <c r="G4574" s="224"/>
      <c r="H4574" s="190"/>
      <c r="I4574" s="225"/>
      <c r="J4574" s="191" t="n">
        <f aca="false">SUM(J4571:J4573)</f>
        <v>2.8064</v>
      </c>
      <c r="K4574" s="0"/>
    </row>
    <row r="4575" customFormat="false" ht="15" hidden="false" customHeight="false" outlineLevel="0" collapsed="false">
      <c r="B4575" s="175" t="n">
        <v>7</v>
      </c>
      <c r="C4575" s="175" t="s">
        <v>157</v>
      </c>
      <c r="D4575" s="176"/>
      <c r="E4575" s="176"/>
      <c r="F4575" s="177"/>
      <c r="G4575" s="176"/>
      <c r="H4575" s="176"/>
      <c r="I4575" s="179"/>
      <c r="J4575" s="180"/>
      <c r="K4575" s="0"/>
    </row>
    <row r="4576" customFormat="false" ht="15" hidden="false" customHeight="false" outlineLevel="0" collapsed="false">
      <c r="B4576" s="181"/>
      <c r="C4576" s="182" t="s">
        <v>72</v>
      </c>
      <c r="D4576" s="183" t="s">
        <v>79</v>
      </c>
      <c r="E4576" s="184" t="n">
        <v>2.2</v>
      </c>
      <c r="F4576" s="184" t="s">
        <v>74</v>
      </c>
      <c r="G4576" s="195" t="s">
        <v>75</v>
      </c>
      <c r="H4576" s="196" t="n">
        <v>1</v>
      </c>
      <c r="I4576" s="186" t="n">
        <v>1.33</v>
      </c>
      <c r="J4576" s="132" t="n">
        <f aca="false">E4576*H4576*I4576</f>
        <v>2.926</v>
      </c>
      <c r="K4576" s="0"/>
    </row>
    <row r="4577" customFormat="false" ht="15" hidden="false" customHeight="false" outlineLevel="0" collapsed="false">
      <c r="B4577" s="181"/>
      <c r="C4577" s="182" t="s">
        <v>203</v>
      </c>
      <c r="D4577" s="183" t="s">
        <v>83</v>
      </c>
      <c r="E4577" s="184" t="n">
        <v>1</v>
      </c>
      <c r="F4577" s="184" t="s">
        <v>109</v>
      </c>
      <c r="G4577" s="195" t="s">
        <v>75</v>
      </c>
      <c r="H4577" s="196" t="n">
        <v>1</v>
      </c>
      <c r="I4577" s="186" t="n">
        <v>5</v>
      </c>
      <c r="J4577" s="132" t="n">
        <f aca="false">E4577*H4577*I4577</f>
        <v>5</v>
      </c>
      <c r="K4577" s="0"/>
    </row>
    <row r="4578" customFormat="false" ht="15" hidden="false" customHeight="false" outlineLevel="0" collapsed="false">
      <c r="B4578" s="181"/>
      <c r="C4578" s="182" t="s">
        <v>107</v>
      </c>
      <c r="D4578" s="183" t="s">
        <v>134</v>
      </c>
      <c r="E4578" s="184" t="n">
        <v>5.7</v>
      </c>
      <c r="F4578" s="184" t="s">
        <v>74</v>
      </c>
      <c r="G4578" s="184" t="s">
        <v>77</v>
      </c>
      <c r="H4578" s="186" t="n">
        <v>0.008</v>
      </c>
      <c r="I4578" s="186" t="n">
        <v>2.28</v>
      </c>
      <c r="J4578" s="132" t="n">
        <f aca="false">E4578*H4578*I4578</f>
        <v>0.103968</v>
      </c>
      <c r="K4578" s="0"/>
    </row>
    <row r="4579" customFormat="false" ht="15" hidden="false" customHeight="false" outlineLevel="0" collapsed="false">
      <c r="B4579" s="181"/>
      <c r="C4579" s="185" t="s">
        <v>89</v>
      </c>
      <c r="D4579" s="183" t="s">
        <v>79</v>
      </c>
      <c r="E4579" s="132" t="n">
        <v>3.2</v>
      </c>
      <c r="F4579" s="184" t="s">
        <v>74</v>
      </c>
      <c r="G4579" s="184" t="s">
        <v>81</v>
      </c>
      <c r="H4579" s="186" t="n">
        <v>0.211</v>
      </c>
      <c r="I4579" s="186" t="n">
        <v>1.96</v>
      </c>
      <c r="J4579" s="132" t="n">
        <f aca="false">E4579*H4579*I4579</f>
        <v>1.323392</v>
      </c>
      <c r="K4579" s="0"/>
    </row>
    <row r="4580" customFormat="false" ht="15" hidden="false" customHeight="false" outlineLevel="0" collapsed="false">
      <c r="B4580" s="181"/>
      <c r="C4580" s="185" t="s">
        <v>88</v>
      </c>
      <c r="D4580" s="183" t="s">
        <v>83</v>
      </c>
      <c r="E4580" s="184" t="n">
        <v>1</v>
      </c>
      <c r="F4580" s="184"/>
      <c r="G4580" s="195" t="s">
        <v>75</v>
      </c>
      <c r="H4580" s="196" t="n">
        <v>1</v>
      </c>
      <c r="I4580" s="186" t="n">
        <v>3.48</v>
      </c>
      <c r="J4580" s="132" t="n">
        <f aca="false">E4580*H4580*I4580</f>
        <v>3.48</v>
      </c>
      <c r="K4580" s="0"/>
    </row>
    <row r="4581" customFormat="false" ht="15" hidden="false" customHeight="false" outlineLevel="0" collapsed="false">
      <c r="B4581" s="181"/>
      <c r="C4581" s="187" t="s">
        <v>26</v>
      </c>
      <c r="D4581" s="187"/>
      <c r="E4581" s="244" t="n">
        <f aca="false">SUM(E4576,E4578:E4579)</f>
        <v>11.1</v>
      </c>
      <c r="F4581" s="189"/>
      <c r="G4581" s="189"/>
      <c r="H4581" s="188"/>
      <c r="I4581" s="131"/>
      <c r="J4581" s="191" t="n">
        <f aca="false">SUM(J4576:J4580)</f>
        <v>12.83336</v>
      </c>
      <c r="K4581" s="0"/>
    </row>
    <row r="4582" customFormat="false" ht="15" hidden="false" customHeight="false" outlineLevel="0" collapsed="false">
      <c r="B4582" s="239" t="s">
        <v>233</v>
      </c>
      <c r="C4582" s="240" t="s">
        <v>856</v>
      </c>
      <c r="D4582" s="241"/>
      <c r="E4582" s="241"/>
      <c r="F4582" s="178"/>
      <c r="G4582" s="241"/>
      <c r="H4582" s="241"/>
      <c r="I4582" s="179"/>
      <c r="J4582" s="242"/>
      <c r="K4582" s="0"/>
    </row>
    <row r="4583" customFormat="false" ht="15" hidden="false" customHeight="false" outlineLevel="0" collapsed="false">
      <c r="B4583" s="197"/>
      <c r="C4583" s="185" t="s">
        <v>72</v>
      </c>
      <c r="D4583" s="183" t="s">
        <v>134</v>
      </c>
      <c r="E4583" s="132" t="n">
        <v>10.4</v>
      </c>
      <c r="F4583" s="184" t="s">
        <v>74</v>
      </c>
      <c r="G4583" s="184" t="s">
        <v>75</v>
      </c>
      <c r="H4583" s="112" t="n">
        <v>1</v>
      </c>
      <c r="I4583" s="99" t="n">
        <v>0.522</v>
      </c>
      <c r="J4583" s="676" t="n">
        <f aca="false">E4583*H4583*I4583</f>
        <v>5.4288</v>
      </c>
      <c r="K4583" s="0"/>
    </row>
    <row r="4584" customFormat="false" ht="15" hidden="false" customHeight="false" outlineLevel="0" collapsed="false">
      <c r="B4584" s="197"/>
      <c r="C4584" s="185" t="s">
        <v>76</v>
      </c>
      <c r="D4584" s="183" t="s">
        <v>134</v>
      </c>
      <c r="E4584" s="132" t="n">
        <v>8.8</v>
      </c>
      <c r="F4584" s="184" t="s">
        <v>74</v>
      </c>
      <c r="G4584" s="184" t="s">
        <v>81</v>
      </c>
      <c r="H4584" s="186" t="n">
        <v>0.211</v>
      </c>
      <c r="I4584" s="99" t="n">
        <v>3.6</v>
      </c>
      <c r="J4584" s="676" t="n">
        <f aca="false">E4584*H4584*I4584</f>
        <v>6.68448</v>
      </c>
      <c r="K4584" s="0"/>
    </row>
    <row r="4585" customFormat="false" ht="15" hidden="false" customHeight="false" outlineLevel="0" collapsed="false">
      <c r="B4585" s="197"/>
      <c r="C4585" s="185" t="s">
        <v>78</v>
      </c>
      <c r="D4585" s="183" t="s">
        <v>79</v>
      </c>
      <c r="E4585" s="132" t="n">
        <v>0.3</v>
      </c>
      <c r="F4585" s="184" t="s">
        <v>80</v>
      </c>
      <c r="G4585" s="184" t="s">
        <v>81</v>
      </c>
      <c r="H4585" s="186" t="n">
        <v>0.211</v>
      </c>
      <c r="I4585" s="99" t="n">
        <v>1.2</v>
      </c>
      <c r="J4585" s="676" t="n">
        <f aca="false">E4585*H4585*I4585</f>
        <v>0.07596</v>
      </c>
      <c r="K4585" s="0"/>
    </row>
    <row r="4586" customFormat="false" ht="15" hidden="false" customHeight="false" outlineLevel="0" collapsed="false">
      <c r="B4586" s="197"/>
      <c r="C4586" s="185" t="s">
        <v>89</v>
      </c>
      <c r="D4586" s="183" t="s">
        <v>79</v>
      </c>
      <c r="E4586" s="132" t="n">
        <v>3.2</v>
      </c>
      <c r="F4586" s="184" t="s">
        <v>74</v>
      </c>
      <c r="G4586" s="184" t="s">
        <v>81</v>
      </c>
      <c r="H4586" s="186" t="n">
        <v>0.211</v>
      </c>
      <c r="I4586" s="99" t="n">
        <v>1.35</v>
      </c>
      <c r="J4586" s="676" t="n">
        <f aca="false">E4586*H4586*I4586</f>
        <v>0.91152</v>
      </c>
      <c r="K4586" s="0"/>
    </row>
    <row r="4587" customFormat="false" ht="15" hidden="false" customHeight="false" outlineLevel="0" collapsed="false">
      <c r="B4587" s="197"/>
      <c r="C4587" s="185" t="s">
        <v>82</v>
      </c>
      <c r="D4587" s="183" t="s">
        <v>83</v>
      </c>
      <c r="E4587" s="132" t="n">
        <v>1</v>
      </c>
      <c r="F4587" s="184" t="s">
        <v>80</v>
      </c>
      <c r="G4587" s="184" t="s">
        <v>75</v>
      </c>
      <c r="H4587" s="112" t="n">
        <v>1</v>
      </c>
      <c r="I4587" s="99" t="n">
        <v>1.15</v>
      </c>
      <c r="J4587" s="676" t="n">
        <f aca="false">E4587*H4587*I4587</f>
        <v>1.15</v>
      </c>
      <c r="K4587" s="0"/>
    </row>
    <row r="4588" customFormat="false" ht="15" hidden="false" customHeight="false" outlineLevel="0" collapsed="false">
      <c r="B4588" s="197"/>
      <c r="C4588" s="185" t="s">
        <v>84</v>
      </c>
      <c r="D4588" s="183" t="s">
        <v>83</v>
      </c>
      <c r="E4588" s="132" t="n">
        <v>1</v>
      </c>
      <c r="F4588" s="184" t="s">
        <v>74</v>
      </c>
      <c r="G4588" s="184" t="s">
        <v>81</v>
      </c>
      <c r="H4588" s="186" t="n">
        <v>0.211</v>
      </c>
      <c r="I4588" s="99" t="n">
        <v>0.78</v>
      </c>
      <c r="J4588" s="676" t="n">
        <f aca="false">E4588*H4588*I4588</f>
        <v>0.16458</v>
      </c>
      <c r="K4588" s="0"/>
    </row>
    <row r="4589" customFormat="false" ht="15" hidden="false" customHeight="false" outlineLevel="0" collapsed="false">
      <c r="B4589" s="197"/>
      <c r="C4589" s="185" t="s">
        <v>85</v>
      </c>
      <c r="D4589" s="183" t="s">
        <v>83</v>
      </c>
      <c r="E4589" s="132" t="n">
        <v>1</v>
      </c>
      <c r="F4589" s="184" t="s">
        <v>74</v>
      </c>
      <c r="G4589" s="184" t="s">
        <v>81</v>
      </c>
      <c r="H4589" s="186" t="n">
        <v>0.211</v>
      </c>
      <c r="I4589" s="99" t="n">
        <v>1.45</v>
      </c>
      <c r="J4589" s="676" t="n">
        <f aca="false">E4589*H4589*I4589</f>
        <v>0.30595</v>
      </c>
      <c r="K4589" s="0"/>
    </row>
    <row r="4590" customFormat="false" ht="15" hidden="false" customHeight="false" outlineLevel="0" collapsed="false">
      <c r="B4590" s="181"/>
      <c r="C4590" s="185" t="s">
        <v>86</v>
      </c>
      <c r="D4590" s="183" t="s">
        <v>79</v>
      </c>
      <c r="E4590" s="132" t="n">
        <v>0.4</v>
      </c>
      <c r="F4590" s="184" t="s">
        <v>74</v>
      </c>
      <c r="G4590" s="184" t="s">
        <v>90</v>
      </c>
      <c r="H4590" s="186" t="n">
        <f aca="false">12/250</f>
        <v>0.048</v>
      </c>
      <c r="I4590" s="99" t="n">
        <v>1.6</v>
      </c>
      <c r="J4590" s="676" t="n">
        <f aca="false">E4590*H4590*I4590</f>
        <v>0.03072</v>
      </c>
      <c r="K4590" s="0"/>
    </row>
    <row r="4591" customFormat="false" ht="15" hidden="false" customHeight="false" outlineLevel="0" collapsed="false">
      <c r="B4591" s="181"/>
      <c r="C4591" s="182" t="s">
        <v>107</v>
      </c>
      <c r="D4591" s="183" t="s">
        <v>134</v>
      </c>
      <c r="E4591" s="184" t="n">
        <v>25</v>
      </c>
      <c r="F4591" s="184" t="s">
        <v>74</v>
      </c>
      <c r="G4591" s="184" t="s">
        <v>77</v>
      </c>
      <c r="H4591" s="186" t="n">
        <v>0.008</v>
      </c>
      <c r="I4591" s="99" t="n">
        <v>2.28</v>
      </c>
      <c r="J4591" s="676" t="n">
        <f aca="false">E4591*H4591*I4591</f>
        <v>0.456</v>
      </c>
      <c r="K4591" s="0"/>
    </row>
    <row r="4592" customFormat="false" ht="15" hidden="false" customHeight="false" outlineLevel="0" collapsed="false">
      <c r="B4592" s="197"/>
      <c r="C4592" s="185" t="s">
        <v>88</v>
      </c>
      <c r="D4592" s="183" t="s">
        <v>83</v>
      </c>
      <c r="E4592" s="132" t="n">
        <v>1</v>
      </c>
      <c r="F4592" s="184"/>
      <c r="G4592" s="184" t="s">
        <v>75</v>
      </c>
      <c r="H4592" s="112" t="n">
        <v>1</v>
      </c>
      <c r="I4592" s="99" t="n">
        <v>0.525</v>
      </c>
      <c r="J4592" s="676" t="n">
        <f aca="false">E4592*H4592*I4592</f>
        <v>0.525</v>
      </c>
      <c r="K4592" s="0"/>
    </row>
    <row r="4593" customFormat="false" ht="15" hidden="false" customHeight="false" outlineLevel="0" collapsed="false">
      <c r="B4593" s="197"/>
      <c r="C4593" s="185" t="s">
        <v>241</v>
      </c>
      <c r="D4593" s="183" t="s">
        <v>83</v>
      </c>
      <c r="E4593" s="132" t="n">
        <v>1</v>
      </c>
      <c r="F4593" s="184"/>
      <c r="G4593" s="184" t="s">
        <v>75</v>
      </c>
      <c r="H4593" s="112" t="n">
        <v>1</v>
      </c>
      <c r="I4593" s="99" t="n">
        <v>2.86</v>
      </c>
      <c r="J4593" s="676" t="n">
        <f aca="false">E4593*H4593*I4593</f>
        <v>2.86</v>
      </c>
      <c r="K4593" s="0"/>
    </row>
    <row r="4594" customFormat="false" ht="15" hidden="false" customHeight="false" outlineLevel="0" collapsed="false">
      <c r="B4594" s="222"/>
      <c r="C4594" s="223" t="s">
        <v>26</v>
      </c>
      <c r="D4594" s="223"/>
      <c r="E4594" s="190" t="n">
        <f aca="false">SUM(E4583:E4586,E4590:E4591)</f>
        <v>48.1</v>
      </c>
      <c r="F4594" s="224"/>
      <c r="G4594" s="224"/>
      <c r="H4594" s="190"/>
      <c r="I4594" s="769"/>
      <c r="J4594" s="191" t="n">
        <f aca="false">SUM(J4583:J4593)</f>
        <v>18.59301</v>
      </c>
      <c r="K4594" s="0"/>
    </row>
    <row r="4595" customFormat="false" ht="15" hidden="false" customHeight="false" outlineLevel="0" collapsed="false">
      <c r="B4595" s="239" t="s">
        <v>235</v>
      </c>
      <c r="C4595" s="240" t="s">
        <v>236</v>
      </c>
      <c r="D4595" s="241"/>
      <c r="E4595" s="241"/>
      <c r="F4595" s="178"/>
      <c r="G4595" s="241"/>
      <c r="H4595" s="241"/>
      <c r="I4595" s="179"/>
      <c r="J4595" s="242"/>
      <c r="K4595" s="0"/>
    </row>
    <row r="4596" customFormat="false" ht="15" hidden="false" customHeight="false" outlineLevel="0" collapsed="false">
      <c r="B4596" s="181"/>
      <c r="C4596" s="182" t="s">
        <v>107</v>
      </c>
      <c r="D4596" s="183" t="s">
        <v>134</v>
      </c>
      <c r="E4596" s="184" t="n">
        <v>121.34</v>
      </c>
      <c r="F4596" s="184" t="s">
        <v>74</v>
      </c>
      <c r="G4596" s="184" t="s">
        <v>599</v>
      </c>
      <c r="H4596" s="186" t="n">
        <f aca="false">1/250</f>
        <v>0.004</v>
      </c>
      <c r="I4596" s="186" t="n">
        <v>0.83</v>
      </c>
      <c r="J4596" s="132" t="n">
        <f aca="false">E4596*H4596*I4596</f>
        <v>0.4028488</v>
      </c>
      <c r="K4596" s="0"/>
    </row>
    <row r="4597" customFormat="false" ht="15" hidden="false" customHeight="false" outlineLevel="0" collapsed="false">
      <c r="B4597" s="222"/>
      <c r="C4597" s="223" t="s">
        <v>26</v>
      </c>
      <c r="D4597" s="223"/>
      <c r="E4597" s="190" t="n">
        <f aca="false">SUM(E4596:E4596)</f>
        <v>121.34</v>
      </c>
      <c r="F4597" s="224"/>
      <c r="G4597" s="224"/>
      <c r="H4597" s="190"/>
      <c r="I4597" s="225"/>
      <c r="J4597" s="191" t="n">
        <f aca="false">SUM(J4596:J4596)</f>
        <v>0.4028488</v>
      </c>
      <c r="K4597" s="0"/>
    </row>
    <row r="4598" customFormat="false" ht="15" hidden="false" customHeight="false" outlineLevel="0" collapsed="false">
      <c r="B4598" s="239" t="s">
        <v>238</v>
      </c>
      <c r="C4598" s="240" t="s">
        <v>239</v>
      </c>
      <c r="D4598" s="241"/>
      <c r="E4598" s="241"/>
      <c r="F4598" s="178"/>
      <c r="G4598" s="241"/>
      <c r="H4598" s="241"/>
      <c r="I4598" s="179"/>
      <c r="J4598" s="242"/>
      <c r="K4598" s="0"/>
    </row>
    <row r="4599" customFormat="false" ht="15" hidden="false" customHeight="false" outlineLevel="0" collapsed="false">
      <c r="B4599" s="197"/>
      <c r="C4599" s="185" t="s">
        <v>72</v>
      </c>
      <c r="D4599" s="183" t="s">
        <v>134</v>
      </c>
      <c r="E4599" s="132" t="n">
        <v>24</v>
      </c>
      <c r="F4599" s="184" t="s">
        <v>74</v>
      </c>
      <c r="G4599" s="184" t="s">
        <v>81</v>
      </c>
      <c r="H4599" s="186" t="n">
        <v>0.211</v>
      </c>
      <c r="I4599" s="186" t="n">
        <v>0.679</v>
      </c>
      <c r="J4599" s="132" t="n">
        <f aca="false">E4599*H4599*I4599</f>
        <v>3.438456</v>
      </c>
      <c r="K4599" s="0"/>
    </row>
    <row r="4600" customFormat="false" ht="15" hidden="false" customHeight="false" outlineLevel="0" collapsed="false">
      <c r="B4600" s="181"/>
      <c r="C4600" s="185" t="s">
        <v>86</v>
      </c>
      <c r="D4600" s="183" t="s">
        <v>79</v>
      </c>
      <c r="E4600" s="132" t="n">
        <v>0.8</v>
      </c>
      <c r="F4600" s="184" t="s">
        <v>74</v>
      </c>
      <c r="G4600" s="184" t="s">
        <v>90</v>
      </c>
      <c r="H4600" s="186" t="n">
        <f aca="false">12/250</f>
        <v>0.048</v>
      </c>
      <c r="I4600" s="186" t="n">
        <v>1.6</v>
      </c>
      <c r="J4600" s="132" t="n">
        <f aca="false">E4600*H4600*I4600</f>
        <v>0.06144</v>
      </c>
      <c r="K4600" s="0"/>
    </row>
    <row r="4601" customFormat="false" ht="15" hidden="false" customHeight="false" outlineLevel="0" collapsed="false">
      <c r="B4601" s="181"/>
      <c r="C4601" s="182" t="s">
        <v>107</v>
      </c>
      <c r="D4601" s="183" t="s">
        <v>134</v>
      </c>
      <c r="E4601" s="184" t="n">
        <v>26.8</v>
      </c>
      <c r="F4601" s="184" t="s">
        <v>74</v>
      </c>
      <c r="G4601" s="184" t="s">
        <v>599</v>
      </c>
      <c r="H4601" s="186" t="n">
        <f aca="false">1/250</f>
        <v>0.004</v>
      </c>
      <c r="I4601" s="186" t="n">
        <v>2.28</v>
      </c>
      <c r="J4601" s="132" t="n">
        <f aca="false">E4601*H4601*I4601</f>
        <v>0.244416</v>
      </c>
      <c r="K4601" s="0"/>
    </row>
    <row r="4602" customFormat="false" ht="15" hidden="false" customHeight="false" outlineLevel="0" collapsed="false">
      <c r="B4602" s="222"/>
      <c r="C4602" s="223" t="s">
        <v>26</v>
      </c>
      <c r="D4602" s="223"/>
      <c r="E4602" s="190" t="n">
        <f aca="false">SUM(E4599:E4601)</f>
        <v>51.6</v>
      </c>
      <c r="F4602" s="224"/>
      <c r="G4602" s="224"/>
      <c r="H4602" s="190"/>
      <c r="I4602" s="225"/>
      <c r="J4602" s="771" t="n">
        <f aca="false">SUM(J4599:J4601)</f>
        <v>3.744312</v>
      </c>
      <c r="K4602" s="0"/>
    </row>
    <row r="4603" customFormat="false" ht="25.5" hidden="false" customHeight="false" outlineLevel="0" collapsed="false">
      <c r="B4603" s="227"/>
      <c r="C4603" s="223" t="s">
        <v>185</v>
      </c>
      <c r="D4603" s="193" t="s">
        <v>857</v>
      </c>
      <c r="E4603" s="192" t="n">
        <f aca="false">E4526+E4538+E4547+E4559+E4569+E4574+E4581+E4594+E4597</f>
        <v>453.84</v>
      </c>
      <c r="F4603" s="193"/>
      <c r="G4603" s="193"/>
      <c r="H4603" s="193"/>
      <c r="I4603" s="194"/>
      <c r="J4603" s="771" t="n">
        <f aca="false">J4526+J4538+J4547+J4559+J4569+J4574+J4581+J4594+J4597+J4602</f>
        <v>100.0418948</v>
      </c>
      <c r="K4603" s="0"/>
    </row>
    <row r="4604" customFormat="false" ht="15" hidden="false" customHeight="false" outlineLevel="0" collapsed="false">
      <c r="B4604" s="227"/>
      <c r="C4604" s="228" t="s">
        <v>215</v>
      </c>
      <c r="D4604" s="223"/>
      <c r="E4604" s="224"/>
      <c r="F4604" s="142"/>
      <c r="G4604" s="142"/>
      <c r="H4604" s="190"/>
      <c r="I4604" s="131"/>
      <c r="J4604" s="190" t="n">
        <f aca="false">J4603*6.5%</f>
        <v>6.502723162</v>
      </c>
      <c r="K4604" s="0"/>
    </row>
    <row r="4605" customFormat="false" ht="15" hidden="false" customHeight="false" outlineLevel="0" collapsed="false">
      <c r="B4605" s="227"/>
      <c r="C4605" s="228" t="s">
        <v>140</v>
      </c>
      <c r="D4605" s="223"/>
      <c r="E4605" s="224"/>
      <c r="F4605" s="142"/>
      <c r="G4605" s="142"/>
      <c r="H4605" s="190"/>
      <c r="I4605" s="131"/>
      <c r="J4605" s="190" t="n">
        <f aca="false">J4603*5%</f>
        <v>5.00209474</v>
      </c>
      <c r="K4605" s="0"/>
    </row>
    <row r="4606" customFormat="false" ht="15" hidden="false" customHeight="false" outlineLevel="0" collapsed="false">
      <c r="B4606" s="229"/>
      <c r="C4606" s="230" t="s">
        <v>216</v>
      </c>
      <c r="D4606" s="230"/>
      <c r="E4606" s="231"/>
      <c r="F4606" s="224"/>
      <c r="G4606" s="224"/>
      <c r="H4606" s="232"/>
      <c r="I4606" s="131"/>
      <c r="J4606" s="190" t="n">
        <f aca="false">J4603+J4604+J4605</f>
        <v>111.546712702</v>
      </c>
      <c r="K4606" s="0"/>
    </row>
    <row r="4607" customFormat="false" ht="15" hidden="false" customHeight="false" outlineLevel="0" collapsed="false">
      <c r="B4607" s="229"/>
      <c r="C4607" s="1076" t="s">
        <v>217</v>
      </c>
      <c r="D4607" s="729" t="s">
        <v>494</v>
      </c>
      <c r="E4607" s="730" t="n">
        <f aca="false">J4606</f>
        <v>111.546712702</v>
      </c>
      <c r="F4607" s="811" t="s">
        <v>388</v>
      </c>
      <c r="G4607" s="732"/>
      <c r="H4607" s="1076"/>
      <c r="I4607" s="1076"/>
      <c r="J4607" s="1077" t="n">
        <f aca="false">ROUND(J4606/60/8,2)</f>
        <v>0.23</v>
      </c>
      <c r="K4607" s="0"/>
    </row>
    <row r="4608" customFormat="false" ht="26.25" hidden="false" customHeight="false" outlineLevel="0" collapsed="false">
      <c r="B4608" s="235"/>
      <c r="C4608" s="236" t="s">
        <v>219</v>
      </c>
      <c r="D4608" s="737" t="s">
        <v>495</v>
      </c>
      <c r="E4608" s="738" t="n">
        <f aca="false">J4607</f>
        <v>0.23</v>
      </c>
      <c r="F4608" s="739" t="s">
        <v>496</v>
      </c>
      <c r="G4608" s="740"/>
      <c r="H4608" s="237"/>
      <c r="I4608" s="237"/>
      <c r="J4608" s="238" t="n">
        <f aca="false">ROUND(J4607*1.12,2)</f>
        <v>0.26</v>
      </c>
      <c r="K4608" s="0"/>
    </row>
    <row r="4609" customFormat="false" ht="15" hidden="false" customHeight="false" outlineLevel="0" collapsed="false">
      <c r="B4609" s="175" t="n">
        <v>11</v>
      </c>
      <c r="C4609" s="175" t="s">
        <v>252</v>
      </c>
      <c r="D4609" s="175"/>
      <c r="E4609" s="175"/>
      <c r="F4609" s="175"/>
      <c r="G4609" s="175"/>
      <c r="H4609" s="175"/>
      <c r="I4609" s="175"/>
      <c r="J4609" s="175"/>
      <c r="K4609" s="0"/>
    </row>
    <row r="4610" customFormat="false" ht="38.25" hidden="false" customHeight="false" outlineLevel="0" collapsed="false">
      <c r="B4610" s="181"/>
      <c r="C4610" s="185" t="s">
        <v>253</v>
      </c>
      <c r="D4610" s="183" t="s">
        <v>134</v>
      </c>
      <c r="E4610" s="142" t="n">
        <v>145.5</v>
      </c>
      <c r="F4610" s="184" t="s">
        <v>100</v>
      </c>
      <c r="G4610" s="184" t="s">
        <v>257</v>
      </c>
      <c r="H4610" s="186" t="n">
        <v>0.6</v>
      </c>
      <c r="I4610" s="186" t="n">
        <v>0.08</v>
      </c>
      <c r="J4610" s="132" t="n">
        <f aca="false">E4610*H4610*I4610</f>
        <v>6.984</v>
      </c>
      <c r="K4610" s="0"/>
    </row>
    <row r="4611" customFormat="false" ht="25.5" hidden="false" customHeight="false" outlineLevel="0" collapsed="false">
      <c r="B4611" s="181"/>
      <c r="C4611" s="185" t="s">
        <v>255</v>
      </c>
      <c r="D4611" s="183" t="s">
        <v>134</v>
      </c>
      <c r="E4611" s="142" t="n">
        <v>145.5</v>
      </c>
      <c r="F4611" s="184" t="s">
        <v>100</v>
      </c>
      <c r="G4611" s="184" t="s">
        <v>258</v>
      </c>
      <c r="H4611" s="186" t="n">
        <v>0.4</v>
      </c>
      <c r="I4611" s="186" t="n">
        <v>0.14</v>
      </c>
      <c r="J4611" s="132" t="n">
        <f aca="false">E4611*H4611*I4611</f>
        <v>8.148</v>
      </c>
      <c r="K4611" s="0"/>
    </row>
    <row r="4612" customFormat="false" ht="38.25" hidden="false" customHeight="false" outlineLevel="0" collapsed="false">
      <c r="B4612" s="181"/>
      <c r="C4612" s="185" t="s">
        <v>259</v>
      </c>
      <c r="D4612" s="183" t="s">
        <v>134</v>
      </c>
      <c r="E4612" s="142" t="n">
        <v>145.5</v>
      </c>
      <c r="F4612" s="184" t="s">
        <v>247</v>
      </c>
      <c r="G4612" s="184" t="s">
        <v>248</v>
      </c>
      <c r="H4612" s="186" t="n">
        <f aca="false">3*22/250</f>
        <v>0.264</v>
      </c>
      <c r="I4612" s="186" t="n">
        <v>4.48</v>
      </c>
      <c r="J4612" s="132" t="n">
        <f aca="false">E4612*H4612*I4612</f>
        <v>172.08576</v>
      </c>
      <c r="K4612" s="0"/>
    </row>
    <row r="4613" customFormat="false" ht="15" hidden="false" customHeight="false" outlineLevel="0" collapsed="false">
      <c r="B4613" s="181"/>
      <c r="C4613" s="187" t="s">
        <v>260</v>
      </c>
      <c r="D4613" s="187"/>
      <c r="E4613" s="244" t="n">
        <f aca="false">SUM(E4610:E4612)</f>
        <v>436.5</v>
      </c>
      <c r="F4613" s="189"/>
      <c r="G4613" s="189"/>
      <c r="H4613" s="188"/>
      <c r="I4613" s="131"/>
      <c r="J4613" s="226" t="n">
        <f aca="false">SUM(J4610:J4612)</f>
        <v>187.21776</v>
      </c>
      <c r="K4613" s="0"/>
    </row>
    <row r="4614" customFormat="false" ht="15" hidden="false" customHeight="false" outlineLevel="0" collapsed="false">
      <c r="B4614" s="229"/>
      <c r="C4614" s="223" t="s">
        <v>503</v>
      </c>
      <c r="D4614" s="807" t="s">
        <v>857</v>
      </c>
      <c r="E4614" s="1078" t="n">
        <f aca="false">E4602+E4613</f>
        <v>488.1</v>
      </c>
      <c r="F4614" s="807"/>
      <c r="G4614" s="807"/>
      <c r="H4614" s="807"/>
      <c r="I4614" s="1079"/>
      <c r="J4614" s="1078" t="n">
        <f aca="false">J4613</f>
        <v>187.21776</v>
      </c>
      <c r="K4614" s="0"/>
    </row>
    <row r="4615" customFormat="false" ht="15" hidden="false" customHeight="false" outlineLevel="0" collapsed="false">
      <c r="B4615" s="229"/>
      <c r="C4615" s="230" t="s">
        <v>215</v>
      </c>
      <c r="D4615" s="223"/>
      <c r="E4615" s="224"/>
      <c r="F4615" s="142"/>
      <c r="G4615" s="142"/>
      <c r="H4615" s="190"/>
      <c r="I4615" s="131"/>
      <c r="J4615" s="190" t="n">
        <f aca="false">J4614*6.5%</f>
        <v>12.1691544</v>
      </c>
      <c r="K4615" s="0"/>
    </row>
    <row r="4616" customFormat="false" ht="15" hidden="false" customHeight="false" outlineLevel="0" collapsed="false">
      <c r="B4616" s="229"/>
      <c r="C4616" s="230" t="s">
        <v>140</v>
      </c>
      <c r="D4616" s="223"/>
      <c r="E4616" s="224"/>
      <c r="F4616" s="142"/>
      <c r="G4616" s="142"/>
      <c r="H4616" s="190"/>
      <c r="I4616" s="131"/>
      <c r="J4616" s="190" t="n">
        <f aca="false">J4614*5%</f>
        <v>9.360888</v>
      </c>
      <c r="K4616" s="0"/>
    </row>
    <row r="4617" customFormat="false" ht="15" hidden="false" customHeight="false" outlineLevel="0" collapsed="false">
      <c r="B4617" s="229"/>
      <c r="C4617" s="230" t="s">
        <v>216</v>
      </c>
      <c r="D4617" s="230"/>
      <c r="E4617" s="231"/>
      <c r="F4617" s="224"/>
      <c r="G4617" s="224"/>
      <c r="H4617" s="232"/>
      <c r="I4617" s="131"/>
      <c r="J4617" s="190" t="n">
        <f aca="false">J4614+J4615+J4616</f>
        <v>208.7478024</v>
      </c>
      <c r="K4617" s="0"/>
    </row>
    <row r="4618" customFormat="false" ht="15" hidden="false" customHeight="false" outlineLevel="0" collapsed="false">
      <c r="B4618" s="227"/>
      <c r="C4618" s="233" t="s">
        <v>217</v>
      </c>
      <c r="D4618" s="729" t="s">
        <v>494</v>
      </c>
      <c r="E4618" s="730" t="n">
        <f aca="false">J4617</f>
        <v>208.7478024</v>
      </c>
      <c r="F4618" s="811" t="s">
        <v>388</v>
      </c>
      <c r="G4618" s="732"/>
      <c r="H4618" s="233"/>
      <c r="I4618" s="233"/>
      <c r="J4618" s="234" t="n">
        <f aca="false">ROUND(J4617/60/8,2)</f>
        <v>0.43</v>
      </c>
      <c r="K4618" s="0"/>
    </row>
    <row r="4619" customFormat="false" ht="28.5" hidden="false" customHeight="true" outlineLevel="0" collapsed="false">
      <c r="B4619" s="235"/>
      <c r="C4619" s="236" t="s">
        <v>219</v>
      </c>
      <c r="D4619" s="737" t="s">
        <v>495</v>
      </c>
      <c r="E4619" s="738" t="n">
        <f aca="false">J4618</f>
        <v>0.43</v>
      </c>
      <c r="F4619" s="739" t="s">
        <v>496</v>
      </c>
      <c r="G4619" s="740"/>
      <c r="H4619" s="237"/>
      <c r="I4619" s="237"/>
      <c r="J4619" s="238" t="n">
        <f aca="false">ROUND(J4618*1.12,2)</f>
        <v>0.48</v>
      </c>
      <c r="K4619" s="0"/>
    </row>
    <row r="4620" customFormat="false" ht="15" hidden="false" customHeight="true" outlineLevel="0" collapsed="false">
      <c r="B4620" s="954" t="s">
        <v>858</v>
      </c>
      <c r="C4620" s="954"/>
      <c r="D4620" s="954"/>
      <c r="E4620" s="954"/>
      <c r="F4620" s="954"/>
      <c r="G4620" s="954"/>
      <c r="H4620" s="954"/>
      <c r="I4620" s="954"/>
      <c r="J4620" s="954"/>
      <c r="K4620" s="0"/>
    </row>
    <row r="4621" customFormat="false" ht="10.5" hidden="false" customHeight="true" outlineLevel="0" collapsed="false">
      <c r="B4621" s="954"/>
      <c r="C4621" s="954"/>
      <c r="D4621" s="954"/>
      <c r="E4621" s="954"/>
      <c r="F4621" s="954"/>
      <c r="G4621" s="954"/>
      <c r="H4621" s="954"/>
      <c r="I4621" s="954"/>
      <c r="J4621" s="954"/>
      <c r="K4621" s="0"/>
    </row>
    <row r="4622" customFormat="false" ht="15" hidden="false" customHeight="true" outlineLevel="0" collapsed="false">
      <c r="B4622" s="803" t="s">
        <v>3</v>
      </c>
      <c r="C4622" s="803" t="s">
        <v>63</v>
      </c>
      <c r="D4622" s="803" t="s">
        <v>505</v>
      </c>
      <c r="E4622" s="803" t="s">
        <v>506</v>
      </c>
      <c r="F4622" s="803" t="s">
        <v>66</v>
      </c>
      <c r="G4622" s="803" t="s">
        <v>507</v>
      </c>
      <c r="H4622" s="224" t="s">
        <v>508</v>
      </c>
      <c r="I4622" s="1009" t="s">
        <v>509</v>
      </c>
      <c r="J4622" s="190" t="s">
        <v>725</v>
      </c>
      <c r="K4622" s="0"/>
    </row>
    <row r="4623" customFormat="false" ht="39" hidden="false" customHeight="true" outlineLevel="0" collapsed="false">
      <c r="B4623" s="803"/>
      <c r="C4623" s="803"/>
      <c r="D4623" s="803"/>
      <c r="E4623" s="803"/>
      <c r="F4623" s="803"/>
      <c r="G4623" s="803"/>
      <c r="H4623" s="224"/>
      <c r="I4623" s="1009"/>
      <c r="J4623" s="190"/>
      <c r="K4623" s="0"/>
    </row>
    <row r="4624" customFormat="false" ht="15" hidden="false" customHeight="false" outlineLevel="0" collapsed="false">
      <c r="B4624" s="227" t="n">
        <v>1</v>
      </c>
      <c r="C4624" s="227" t="n">
        <v>2</v>
      </c>
      <c r="D4624" s="227" t="n">
        <v>3</v>
      </c>
      <c r="E4624" s="227" t="n">
        <v>4</v>
      </c>
      <c r="F4624" s="227" t="n">
        <v>5</v>
      </c>
      <c r="G4624" s="227" t="n">
        <v>6</v>
      </c>
      <c r="H4624" s="227" t="n">
        <v>7</v>
      </c>
      <c r="I4624" s="227" t="n">
        <v>8</v>
      </c>
      <c r="J4624" s="227" t="n">
        <v>9</v>
      </c>
      <c r="K4624" s="0"/>
    </row>
    <row r="4625" customFormat="false" ht="15" hidden="false" customHeight="false" outlineLevel="0" collapsed="false">
      <c r="B4625" s="239" t="s">
        <v>222</v>
      </c>
      <c r="C4625" s="240" t="s">
        <v>859</v>
      </c>
      <c r="D4625" s="241"/>
      <c r="E4625" s="241"/>
      <c r="F4625" s="178"/>
      <c r="G4625" s="241"/>
      <c r="H4625" s="241"/>
      <c r="I4625" s="179"/>
      <c r="J4625" s="180"/>
      <c r="K4625" s="0"/>
    </row>
    <row r="4626" customFormat="false" ht="15" hidden="false" customHeight="false" outlineLevel="0" collapsed="false">
      <c r="B4626" s="197"/>
      <c r="C4626" s="185" t="s">
        <v>72</v>
      </c>
      <c r="D4626" s="183" t="s">
        <v>134</v>
      </c>
      <c r="E4626" s="132" t="n">
        <v>15.5</v>
      </c>
      <c r="F4626" s="184" t="s">
        <v>74</v>
      </c>
      <c r="G4626" s="184" t="s">
        <v>75</v>
      </c>
      <c r="H4626" s="186" t="n">
        <f aca="false">250/250</f>
        <v>1</v>
      </c>
      <c r="I4626" s="186" t="n">
        <v>0.522</v>
      </c>
      <c r="J4626" s="132" t="n">
        <f aca="false">E4626*H4626*I4626</f>
        <v>8.091</v>
      </c>
      <c r="K4626" s="0"/>
    </row>
    <row r="4627" customFormat="false" ht="15" hidden="false" customHeight="false" outlineLevel="0" collapsed="false">
      <c r="B4627" s="197"/>
      <c r="C4627" s="185" t="s">
        <v>76</v>
      </c>
      <c r="D4627" s="183" t="s">
        <v>134</v>
      </c>
      <c r="E4627" s="132" t="n">
        <v>5</v>
      </c>
      <c r="F4627" s="184" t="s">
        <v>74</v>
      </c>
      <c r="G4627" s="184" t="s">
        <v>152</v>
      </c>
      <c r="H4627" s="186" t="n">
        <f aca="false">4/249</f>
        <v>0.0160642570281125</v>
      </c>
      <c r="I4627" s="186" t="n">
        <v>3.6</v>
      </c>
      <c r="J4627" s="132" t="n">
        <f aca="false">E4627*H4627*I4627</f>
        <v>0.289156626506024</v>
      </c>
      <c r="K4627" s="0"/>
    </row>
    <row r="4628" customFormat="false" ht="15" hidden="false" customHeight="false" outlineLevel="0" collapsed="false">
      <c r="B4628" s="181"/>
      <c r="C4628" s="185" t="s">
        <v>572</v>
      </c>
      <c r="D4628" s="183" t="s">
        <v>79</v>
      </c>
      <c r="E4628" s="132" t="n">
        <v>0.45</v>
      </c>
      <c r="F4628" s="184" t="s">
        <v>80</v>
      </c>
      <c r="G4628" s="184" t="s">
        <v>81</v>
      </c>
      <c r="H4628" s="186" t="n">
        <v>0.211</v>
      </c>
      <c r="I4628" s="186" t="n">
        <v>1.2</v>
      </c>
      <c r="J4628" s="132" t="n">
        <f aca="false">E4628*H4628*I4628</f>
        <v>0.11394</v>
      </c>
      <c r="K4628" s="0"/>
    </row>
    <row r="4629" customFormat="false" ht="15" hidden="false" customHeight="false" outlineLevel="0" collapsed="false">
      <c r="B4629" s="181"/>
      <c r="C4629" s="185" t="s">
        <v>86</v>
      </c>
      <c r="D4629" s="183" t="s">
        <v>79</v>
      </c>
      <c r="E4629" s="132" t="n">
        <v>0.85</v>
      </c>
      <c r="F4629" s="184" t="s">
        <v>80</v>
      </c>
      <c r="G4629" s="184" t="s">
        <v>152</v>
      </c>
      <c r="H4629" s="186" t="n">
        <f aca="false">4/249</f>
        <v>0.0160642570281125</v>
      </c>
      <c r="I4629" s="186" t="n">
        <v>1.6</v>
      </c>
      <c r="J4629" s="132" t="n">
        <f aca="false">E4629*H4629*I4629</f>
        <v>0.0218473895582329</v>
      </c>
      <c r="K4629" s="0"/>
    </row>
    <row r="4630" customFormat="false" ht="15" hidden="false" customHeight="false" outlineLevel="0" collapsed="false">
      <c r="B4630" s="197"/>
      <c r="C4630" s="185" t="s">
        <v>82</v>
      </c>
      <c r="D4630" s="183" t="s">
        <v>83</v>
      </c>
      <c r="E4630" s="132" t="n">
        <v>2</v>
      </c>
      <c r="F4630" s="184" t="s">
        <v>80</v>
      </c>
      <c r="G4630" s="184" t="s">
        <v>81</v>
      </c>
      <c r="H4630" s="186" t="n">
        <v>0.211</v>
      </c>
      <c r="I4630" s="186" t="n">
        <v>1.15</v>
      </c>
      <c r="J4630" s="132" t="n">
        <f aca="false">E4630*H4630*I4630</f>
        <v>0.4853</v>
      </c>
      <c r="K4630" s="0"/>
    </row>
    <row r="4631" customFormat="false" ht="15" hidden="false" customHeight="false" outlineLevel="0" collapsed="false">
      <c r="B4631" s="197"/>
      <c r="C4631" s="185" t="s">
        <v>85</v>
      </c>
      <c r="D4631" s="183" t="s">
        <v>83</v>
      </c>
      <c r="E4631" s="132" t="n">
        <v>2</v>
      </c>
      <c r="F4631" s="184" t="s">
        <v>80</v>
      </c>
      <c r="G4631" s="184" t="s">
        <v>81</v>
      </c>
      <c r="H4631" s="186" t="n">
        <v>0.211</v>
      </c>
      <c r="I4631" s="131" t="n">
        <v>1.45</v>
      </c>
      <c r="J4631" s="132" t="n">
        <f aca="false">E4631*H4631*I4631</f>
        <v>0.6119</v>
      </c>
      <c r="K4631" s="0"/>
    </row>
    <row r="4632" customFormat="false" ht="15" hidden="false" customHeight="false" outlineLevel="0" collapsed="false">
      <c r="B4632" s="197"/>
      <c r="C4632" s="185" t="s">
        <v>91</v>
      </c>
      <c r="D4632" s="183" t="s">
        <v>83</v>
      </c>
      <c r="E4632" s="132" t="n">
        <v>1</v>
      </c>
      <c r="F4632" s="184" t="s">
        <v>80</v>
      </c>
      <c r="G4632" s="184" t="s">
        <v>81</v>
      </c>
      <c r="H4632" s="186" t="n">
        <v>0.211</v>
      </c>
      <c r="I4632" s="131" t="n">
        <v>0.65</v>
      </c>
      <c r="J4632" s="132" t="n">
        <f aca="false">E4632*H4632*I4632</f>
        <v>0.13715</v>
      </c>
      <c r="K4632" s="0"/>
    </row>
    <row r="4633" customFormat="false" ht="15" hidden="false" customHeight="false" outlineLevel="0" collapsed="false">
      <c r="B4633" s="181"/>
      <c r="C4633" s="185" t="s">
        <v>197</v>
      </c>
      <c r="D4633" s="183" t="s">
        <v>79</v>
      </c>
      <c r="E4633" s="132" t="n">
        <v>1</v>
      </c>
      <c r="F4633" s="184" t="s">
        <v>80</v>
      </c>
      <c r="G4633" s="184" t="s">
        <v>81</v>
      </c>
      <c r="H4633" s="186" t="n">
        <v>0.211</v>
      </c>
      <c r="I4633" s="186" t="n">
        <v>0.34</v>
      </c>
      <c r="J4633" s="132" t="n">
        <f aca="false">E4633*H4633*I4633</f>
        <v>0.07174</v>
      </c>
      <c r="K4633" s="0"/>
    </row>
    <row r="4634" customFormat="false" ht="15" hidden="false" customHeight="false" outlineLevel="0" collapsed="false">
      <c r="B4634" s="197"/>
      <c r="C4634" s="185" t="s">
        <v>88</v>
      </c>
      <c r="D4634" s="183" t="s">
        <v>83</v>
      </c>
      <c r="E4634" s="132" t="n">
        <v>1</v>
      </c>
      <c r="F4634" s="184"/>
      <c r="G4634" s="184" t="s">
        <v>75</v>
      </c>
      <c r="H4634" s="112" t="n">
        <f aca="false">250/250</f>
        <v>1</v>
      </c>
      <c r="I4634" s="186" t="n">
        <v>0.525</v>
      </c>
      <c r="J4634" s="132" t="n">
        <f aca="false">E4634*H4634*I4634</f>
        <v>0.525</v>
      </c>
      <c r="K4634" s="0"/>
    </row>
    <row r="4635" customFormat="false" ht="15" hidden="false" customHeight="false" outlineLevel="0" collapsed="false">
      <c r="B4635" s="181"/>
      <c r="C4635" s="185" t="s">
        <v>89</v>
      </c>
      <c r="D4635" s="183" t="s">
        <v>79</v>
      </c>
      <c r="E4635" s="132" t="n">
        <f aca="false">3.2*2</f>
        <v>6.4</v>
      </c>
      <c r="F4635" s="184" t="s">
        <v>80</v>
      </c>
      <c r="G4635" s="184" t="s">
        <v>81</v>
      </c>
      <c r="H4635" s="186" t="n">
        <v>0.211</v>
      </c>
      <c r="I4635" s="186" t="n">
        <v>1.35</v>
      </c>
      <c r="J4635" s="132" t="n">
        <f aca="false">E4635*H4635*I4635</f>
        <v>1.82304</v>
      </c>
      <c r="K4635" s="0"/>
    </row>
    <row r="4636" customFormat="false" ht="15" hidden="false" customHeight="false" outlineLevel="0" collapsed="false">
      <c r="B4636" s="222"/>
      <c r="C4636" s="223" t="s">
        <v>26</v>
      </c>
      <c r="D4636" s="223"/>
      <c r="E4636" s="190" t="n">
        <f aca="false">SUM(E4626:E4629,E4633,E4635)</f>
        <v>29.2</v>
      </c>
      <c r="F4636" s="224"/>
      <c r="G4636" s="224"/>
      <c r="H4636" s="190"/>
      <c r="I4636" s="225"/>
      <c r="J4636" s="191" t="n">
        <f aca="false">SUM(J4626:J4635)</f>
        <v>12.1700740160643</v>
      </c>
      <c r="K4636" s="0"/>
    </row>
    <row r="4637" customFormat="false" ht="15" hidden="false" customHeight="false" outlineLevel="0" collapsed="false">
      <c r="B4637" s="239" t="s">
        <v>224</v>
      </c>
      <c r="C4637" s="240" t="s">
        <v>860</v>
      </c>
      <c r="D4637" s="241"/>
      <c r="E4637" s="241"/>
      <c r="F4637" s="178"/>
      <c r="G4637" s="241"/>
      <c r="H4637" s="241"/>
      <c r="I4637" s="179"/>
      <c r="J4637" s="180"/>
      <c r="K4637" s="0"/>
    </row>
    <row r="4638" customFormat="false" ht="15" hidden="false" customHeight="false" outlineLevel="0" collapsed="false">
      <c r="B4638" s="197"/>
      <c r="C4638" s="185" t="s">
        <v>72</v>
      </c>
      <c r="D4638" s="183" t="s">
        <v>134</v>
      </c>
      <c r="E4638" s="132" t="n">
        <v>22</v>
      </c>
      <c r="F4638" s="184" t="s">
        <v>74</v>
      </c>
      <c r="G4638" s="184" t="s">
        <v>75</v>
      </c>
      <c r="H4638" s="186" t="n">
        <f aca="false">250/250</f>
        <v>1</v>
      </c>
      <c r="I4638" s="186" t="n">
        <v>0.522</v>
      </c>
      <c r="J4638" s="132" t="n">
        <f aca="false">E4638*H4638*I4638</f>
        <v>11.484</v>
      </c>
      <c r="K4638" s="0"/>
    </row>
    <row r="4639" customFormat="false" ht="15" hidden="false" customHeight="false" outlineLevel="0" collapsed="false">
      <c r="B4639" s="197"/>
      <c r="C4639" s="185" t="s">
        <v>76</v>
      </c>
      <c r="D4639" s="183" t="s">
        <v>134</v>
      </c>
      <c r="E4639" s="132" t="n">
        <v>5</v>
      </c>
      <c r="F4639" s="184" t="s">
        <v>74</v>
      </c>
      <c r="G4639" s="184" t="s">
        <v>152</v>
      </c>
      <c r="H4639" s="186" t="n">
        <f aca="false">4/249</f>
        <v>0.0160642570281125</v>
      </c>
      <c r="I4639" s="186" t="n">
        <v>3.6</v>
      </c>
      <c r="J4639" s="132" t="n">
        <f aca="false">E4639*H4639*I4639</f>
        <v>0.289156626506024</v>
      </c>
      <c r="K4639" s="0"/>
    </row>
    <row r="4640" customFormat="false" ht="15" hidden="false" customHeight="false" outlineLevel="0" collapsed="false">
      <c r="B4640" s="181"/>
      <c r="C4640" s="185" t="s">
        <v>572</v>
      </c>
      <c r="D4640" s="183" t="s">
        <v>79</v>
      </c>
      <c r="E4640" s="132" t="n">
        <v>0.45</v>
      </c>
      <c r="F4640" s="184" t="s">
        <v>80</v>
      </c>
      <c r="G4640" s="142" t="s">
        <v>81</v>
      </c>
      <c r="H4640" s="131" t="n">
        <v>0.211</v>
      </c>
      <c r="I4640" s="186" t="n">
        <v>1.2</v>
      </c>
      <c r="J4640" s="132" t="n">
        <f aca="false">E4640*H4640*I4640</f>
        <v>0.11394</v>
      </c>
      <c r="K4640" s="0"/>
    </row>
    <row r="4641" customFormat="false" ht="15" hidden="false" customHeight="false" outlineLevel="0" collapsed="false">
      <c r="B4641" s="181"/>
      <c r="C4641" s="185" t="s">
        <v>86</v>
      </c>
      <c r="D4641" s="183" t="s">
        <v>79</v>
      </c>
      <c r="E4641" s="132" t="n">
        <v>0.85</v>
      </c>
      <c r="F4641" s="184" t="s">
        <v>80</v>
      </c>
      <c r="G4641" s="184" t="s">
        <v>152</v>
      </c>
      <c r="H4641" s="186" t="n">
        <f aca="false">4/249</f>
        <v>0.0160642570281125</v>
      </c>
      <c r="I4641" s="186" t="n">
        <v>1.6</v>
      </c>
      <c r="J4641" s="132" t="n">
        <f aca="false">E4641*H4641*I4641</f>
        <v>0.0218473895582329</v>
      </c>
      <c r="K4641" s="0"/>
    </row>
    <row r="4642" customFormat="false" ht="15" hidden="false" customHeight="false" outlineLevel="0" collapsed="false">
      <c r="B4642" s="197"/>
      <c r="C4642" s="185" t="s">
        <v>82</v>
      </c>
      <c r="D4642" s="183" t="s">
        <v>83</v>
      </c>
      <c r="E4642" s="132" t="n">
        <v>2</v>
      </c>
      <c r="F4642" s="184" t="s">
        <v>80</v>
      </c>
      <c r="G4642" s="184" t="s">
        <v>81</v>
      </c>
      <c r="H4642" s="186" t="n">
        <v>0.211</v>
      </c>
      <c r="I4642" s="131" t="n">
        <v>1.15</v>
      </c>
      <c r="J4642" s="132" t="n">
        <f aca="false">E4642*H4642*I4642</f>
        <v>0.4853</v>
      </c>
      <c r="K4642" s="0"/>
    </row>
    <row r="4643" customFormat="false" ht="15" hidden="false" customHeight="false" outlineLevel="0" collapsed="false">
      <c r="B4643" s="197"/>
      <c r="C4643" s="185" t="s">
        <v>85</v>
      </c>
      <c r="D4643" s="183" t="s">
        <v>83</v>
      </c>
      <c r="E4643" s="132" t="n">
        <v>3</v>
      </c>
      <c r="F4643" s="184" t="s">
        <v>80</v>
      </c>
      <c r="G4643" s="184" t="s">
        <v>81</v>
      </c>
      <c r="H4643" s="186" t="n">
        <v>0.211</v>
      </c>
      <c r="I4643" s="131" t="n">
        <v>1.45</v>
      </c>
      <c r="J4643" s="132" t="n">
        <f aca="false">E4643*H4643*I4643</f>
        <v>0.91785</v>
      </c>
      <c r="K4643" s="0"/>
    </row>
    <row r="4644" customFormat="false" ht="15" hidden="false" customHeight="false" outlineLevel="0" collapsed="false">
      <c r="B4644" s="197"/>
      <c r="C4644" s="185" t="s">
        <v>91</v>
      </c>
      <c r="D4644" s="183" t="s">
        <v>83</v>
      </c>
      <c r="E4644" s="132" t="n">
        <v>1</v>
      </c>
      <c r="F4644" s="184" t="s">
        <v>80</v>
      </c>
      <c r="G4644" s="184" t="s">
        <v>81</v>
      </c>
      <c r="H4644" s="186" t="n">
        <v>0.211</v>
      </c>
      <c r="I4644" s="131" t="n">
        <v>0.65</v>
      </c>
      <c r="J4644" s="132" t="n">
        <f aca="false">E4644*H4644*I4644</f>
        <v>0.13715</v>
      </c>
      <c r="K4644" s="0"/>
    </row>
    <row r="4645" customFormat="false" ht="15" hidden="false" customHeight="false" outlineLevel="0" collapsed="false">
      <c r="B4645" s="197"/>
      <c r="C4645" s="185" t="s">
        <v>88</v>
      </c>
      <c r="D4645" s="183" t="s">
        <v>83</v>
      </c>
      <c r="E4645" s="132" t="n">
        <v>1</v>
      </c>
      <c r="F4645" s="184"/>
      <c r="G4645" s="184" t="s">
        <v>75</v>
      </c>
      <c r="H4645" s="112" t="n">
        <f aca="false">250/250</f>
        <v>1</v>
      </c>
      <c r="I4645" s="186" t="n">
        <v>0.525</v>
      </c>
      <c r="J4645" s="132" t="n">
        <f aca="false">E4645*H4645*I4645</f>
        <v>0.525</v>
      </c>
      <c r="K4645" s="0"/>
    </row>
    <row r="4646" customFormat="false" ht="15" hidden="false" customHeight="false" outlineLevel="0" collapsed="false">
      <c r="B4646" s="181"/>
      <c r="C4646" s="185" t="s">
        <v>89</v>
      </c>
      <c r="D4646" s="183" t="s">
        <v>79</v>
      </c>
      <c r="E4646" s="132" t="n">
        <f aca="false">3.2*2</f>
        <v>6.4</v>
      </c>
      <c r="F4646" s="184" t="s">
        <v>80</v>
      </c>
      <c r="G4646" s="184" t="s">
        <v>81</v>
      </c>
      <c r="H4646" s="186" t="n">
        <v>0.211</v>
      </c>
      <c r="I4646" s="186" t="n">
        <v>1.35</v>
      </c>
      <c r="J4646" s="132" t="n">
        <f aca="false">E4646*H4646*I4646</f>
        <v>1.82304</v>
      </c>
      <c r="K4646" s="0"/>
    </row>
    <row r="4647" customFormat="false" ht="15" hidden="false" customHeight="false" outlineLevel="0" collapsed="false">
      <c r="B4647" s="222"/>
      <c r="C4647" s="223" t="s">
        <v>26</v>
      </c>
      <c r="D4647" s="223"/>
      <c r="E4647" s="190" t="n">
        <f aca="false">SUM(E4638:E4641,E4646)</f>
        <v>34.7</v>
      </c>
      <c r="F4647" s="224"/>
      <c r="G4647" s="224"/>
      <c r="H4647" s="190"/>
      <c r="I4647" s="225"/>
      <c r="J4647" s="191" t="n">
        <f aca="false">SUM(J4638:J4646)</f>
        <v>15.7972840160643</v>
      </c>
      <c r="K4647" s="0"/>
    </row>
    <row r="4648" customFormat="false" ht="15" hidden="false" customHeight="false" outlineLevel="0" collapsed="false">
      <c r="B4648" s="239" t="s">
        <v>226</v>
      </c>
      <c r="C4648" s="240" t="s">
        <v>861</v>
      </c>
      <c r="D4648" s="241"/>
      <c r="E4648" s="241"/>
      <c r="F4648" s="178"/>
      <c r="G4648" s="241"/>
      <c r="H4648" s="241"/>
      <c r="I4648" s="179"/>
      <c r="J4648" s="180"/>
      <c r="K4648" s="0"/>
    </row>
    <row r="4649" customFormat="false" ht="15" hidden="false" customHeight="false" outlineLevel="0" collapsed="false">
      <c r="B4649" s="197"/>
      <c r="C4649" s="185" t="s">
        <v>72</v>
      </c>
      <c r="D4649" s="183" t="s">
        <v>134</v>
      </c>
      <c r="E4649" s="132" t="n">
        <v>13.8</v>
      </c>
      <c r="F4649" s="184" t="s">
        <v>74</v>
      </c>
      <c r="G4649" s="184" t="s">
        <v>75</v>
      </c>
      <c r="H4649" s="186" t="n">
        <f aca="false">250/250</f>
        <v>1</v>
      </c>
      <c r="I4649" s="186" t="n">
        <v>0.522</v>
      </c>
      <c r="J4649" s="132" t="n">
        <f aca="false">E4649*H4649*I4649</f>
        <v>7.2036</v>
      </c>
      <c r="K4649" s="0"/>
    </row>
    <row r="4650" customFormat="false" ht="15" hidden="false" customHeight="false" outlineLevel="0" collapsed="false">
      <c r="B4650" s="197"/>
      <c r="C4650" s="185" t="s">
        <v>76</v>
      </c>
      <c r="D4650" s="183" t="s">
        <v>134</v>
      </c>
      <c r="E4650" s="132" t="n">
        <v>5</v>
      </c>
      <c r="F4650" s="184" t="s">
        <v>74</v>
      </c>
      <c r="G4650" s="184" t="s">
        <v>152</v>
      </c>
      <c r="H4650" s="186" t="n">
        <f aca="false">4/249</f>
        <v>0.0160642570281125</v>
      </c>
      <c r="I4650" s="186" t="n">
        <v>3.6</v>
      </c>
      <c r="J4650" s="132" t="n">
        <f aca="false">E4650*H4650*I4650</f>
        <v>0.289156626506024</v>
      </c>
      <c r="K4650" s="0"/>
    </row>
    <row r="4651" customFormat="false" ht="15" hidden="false" customHeight="false" outlineLevel="0" collapsed="false">
      <c r="B4651" s="181"/>
      <c r="C4651" s="185" t="s">
        <v>572</v>
      </c>
      <c r="D4651" s="183" t="s">
        <v>79</v>
      </c>
      <c r="E4651" s="132" t="n">
        <v>0.45</v>
      </c>
      <c r="F4651" s="184" t="s">
        <v>80</v>
      </c>
      <c r="G4651" s="184" t="s">
        <v>81</v>
      </c>
      <c r="H4651" s="186" t="n">
        <v>0.211</v>
      </c>
      <c r="I4651" s="186" t="n">
        <v>1.2</v>
      </c>
      <c r="J4651" s="132" t="n">
        <f aca="false">E4651*H4651*I4651</f>
        <v>0.11394</v>
      </c>
      <c r="K4651" s="0"/>
    </row>
    <row r="4652" customFormat="false" ht="15" hidden="false" customHeight="false" outlineLevel="0" collapsed="false">
      <c r="B4652" s="181"/>
      <c r="C4652" s="185" t="s">
        <v>86</v>
      </c>
      <c r="D4652" s="183" t="s">
        <v>79</v>
      </c>
      <c r="E4652" s="132" t="n">
        <f aca="false">0.5*2</f>
        <v>1</v>
      </c>
      <c r="F4652" s="184" t="s">
        <v>80</v>
      </c>
      <c r="G4652" s="184" t="s">
        <v>152</v>
      </c>
      <c r="H4652" s="186" t="n">
        <f aca="false">4/249</f>
        <v>0.0160642570281125</v>
      </c>
      <c r="I4652" s="186" t="n">
        <v>1.6</v>
      </c>
      <c r="J4652" s="132" t="n">
        <f aca="false">E4652*H4652*I4652</f>
        <v>0.0257028112449799</v>
      </c>
      <c r="K4652" s="0"/>
    </row>
    <row r="4653" customFormat="false" ht="15" hidden="false" customHeight="false" outlineLevel="0" collapsed="false">
      <c r="B4653" s="197"/>
      <c r="C4653" s="185" t="s">
        <v>82</v>
      </c>
      <c r="D4653" s="183" t="s">
        <v>83</v>
      </c>
      <c r="E4653" s="132" t="n">
        <v>3</v>
      </c>
      <c r="F4653" s="184" t="s">
        <v>80</v>
      </c>
      <c r="G4653" s="184" t="s">
        <v>81</v>
      </c>
      <c r="H4653" s="186" t="n">
        <v>0.211</v>
      </c>
      <c r="I4653" s="131" t="n">
        <v>1.15</v>
      </c>
      <c r="J4653" s="132" t="n">
        <f aca="false">E4653*H4653*I4653</f>
        <v>0.72795</v>
      </c>
      <c r="K4653" s="0"/>
    </row>
    <row r="4654" customFormat="false" ht="15" hidden="false" customHeight="false" outlineLevel="0" collapsed="false">
      <c r="B4654" s="197"/>
      <c r="C4654" s="185" t="s">
        <v>85</v>
      </c>
      <c r="D4654" s="183" t="s">
        <v>83</v>
      </c>
      <c r="E4654" s="132" t="n">
        <v>3</v>
      </c>
      <c r="F4654" s="184" t="s">
        <v>80</v>
      </c>
      <c r="G4654" s="184" t="s">
        <v>81</v>
      </c>
      <c r="H4654" s="186" t="n">
        <v>0.211</v>
      </c>
      <c r="I4654" s="131" t="n">
        <v>1.45</v>
      </c>
      <c r="J4654" s="132" t="n">
        <f aca="false">E4654*H4654*I4654</f>
        <v>0.91785</v>
      </c>
      <c r="K4654" s="0"/>
    </row>
    <row r="4655" customFormat="false" ht="15" hidden="false" customHeight="false" outlineLevel="0" collapsed="false">
      <c r="B4655" s="197"/>
      <c r="C4655" s="185" t="s">
        <v>91</v>
      </c>
      <c r="D4655" s="183" t="s">
        <v>83</v>
      </c>
      <c r="E4655" s="132" t="n">
        <v>1</v>
      </c>
      <c r="F4655" s="184" t="s">
        <v>80</v>
      </c>
      <c r="G4655" s="184" t="s">
        <v>81</v>
      </c>
      <c r="H4655" s="186" t="n">
        <v>0.211</v>
      </c>
      <c r="I4655" s="131" t="n">
        <v>0.65</v>
      </c>
      <c r="J4655" s="132" t="n">
        <f aca="false">E4655*H4655*I4655</f>
        <v>0.13715</v>
      </c>
      <c r="K4655" s="0"/>
    </row>
    <row r="4656" customFormat="false" ht="15" hidden="false" customHeight="false" outlineLevel="0" collapsed="false">
      <c r="B4656" s="197"/>
      <c r="C4656" s="185" t="s">
        <v>88</v>
      </c>
      <c r="D4656" s="183" t="s">
        <v>83</v>
      </c>
      <c r="E4656" s="132" t="n">
        <v>1</v>
      </c>
      <c r="F4656" s="184"/>
      <c r="G4656" s="184" t="s">
        <v>75</v>
      </c>
      <c r="H4656" s="112" t="n">
        <f aca="false">250/250</f>
        <v>1</v>
      </c>
      <c r="I4656" s="186" t="n">
        <v>0.525</v>
      </c>
      <c r="J4656" s="132" t="n">
        <f aca="false">E4656*H4656*I4656</f>
        <v>0.525</v>
      </c>
      <c r="K4656" s="0"/>
    </row>
    <row r="4657" customFormat="false" ht="15" hidden="false" customHeight="false" outlineLevel="0" collapsed="false">
      <c r="B4657" s="181"/>
      <c r="C4657" s="185" t="s">
        <v>89</v>
      </c>
      <c r="D4657" s="183" t="s">
        <v>79</v>
      </c>
      <c r="E4657" s="132" t="n">
        <v>6.4</v>
      </c>
      <c r="F4657" s="184" t="s">
        <v>80</v>
      </c>
      <c r="G4657" s="184" t="s">
        <v>81</v>
      </c>
      <c r="H4657" s="186" t="n">
        <v>0.211</v>
      </c>
      <c r="I4657" s="186" t="n">
        <v>1.35</v>
      </c>
      <c r="J4657" s="132" t="n">
        <f aca="false">E4657*H4657*I4657</f>
        <v>1.82304</v>
      </c>
      <c r="K4657" s="0"/>
    </row>
    <row r="4658" customFormat="false" ht="15" hidden="false" customHeight="false" outlineLevel="0" collapsed="false">
      <c r="B4658" s="222"/>
      <c r="C4658" s="223" t="s">
        <v>26</v>
      </c>
      <c r="D4658" s="223"/>
      <c r="E4658" s="190" t="n">
        <f aca="false">SUM(E4649:E4652,E4657)</f>
        <v>26.65</v>
      </c>
      <c r="F4658" s="224"/>
      <c r="G4658" s="224"/>
      <c r="H4658" s="190"/>
      <c r="I4658" s="225"/>
      <c r="J4658" s="191" t="n">
        <f aca="false">SUM(J4649:J4657)</f>
        <v>11.763389437751</v>
      </c>
      <c r="K4658" s="0"/>
    </row>
    <row r="4659" customFormat="false" ht="15" hidden="false" customHeight="false" outlineLevel="0" collapsed="false">
      <c r="B4659" s="239" t="s">
        <v>227</v>
      </c>
      <c r="C4659" s="240" t="s">
        <v>862</v>
      </c>
      <c r="D4659" s="241"/>
      <c r="E4659" s="241"/>
      <c r="F4659" s="178"/>
      <c r="G4659" s="241"/>
      <c r="H4659" s="241"/>
      <c r="I4659" s="179"/>
      <c r="J4659" s="180"/>
      <c r="K4659" s="0"/>
    </row>
    <row r="4660" customFormat="false" ht="15" hidden="false" customHeight="false" outlineLevel="0" collapsed="false">
      <c r="B4660" s="197"/>
      <c r="C4660" s="185" t="s">
        <v>72</v>
      </c>
      <c r="D4660" s="183" t="s">
        <v>134</v>
      </c>
      <c r="E4660" s="132" t="n">
        <v>15</v>
      </c>
      <c r="F4660" s="184" t="s">
        <v>74</v>
      </c>
      <c r="G4660" s="184" t="s">
        <v>75</v>
      </c>
      <c r="H4660" s="186" t="n">
        <f aca="false">250/250</f>
        <v>1</v>
      </c>
      <c r="I4660" s="186" t="n">
        <v>0.522</v>
      </c>
      <c r="J4660" s="132" t="n">
        <f aca="false">E4660*H4660*I4660</f>
        <v>7.83</v>
      </c>
      <c r="K4660" s="0"/>
    </row>
    <row r="4661" customFormat="false" ht="15" hidden="false" customHeight="false" outlineLevel="0" collapsed="false">
      <c r="B4661" s="197"/>
      <c r="C4661" s="185" t="s">
        <v>76</v>
      </c>
      <c r="D4661" s="183" t="s">
        <v>134</v>
      </c>
      <c r="E4661" s="132" t="n">
        <v>5</v>
      </c>
      <c r="F4661" s="184" t="s">
        <v>74</v>
      </c>
      <c r="G4661" s="184" t="s">
        <v>152</v>
      </c>
      <c r="H4661" s="186" t="n">
        <f aca="false">4/249</f>
        <v>0.0160642570281125</v>
      </c>
      <c r="I4661" s="186" t="n">
        <v>3.6</v>
      </c>
      <c r="J4661" s="132" t="n">
        <f aca="false">E4661*H4661*I4661</f>
        <v>0.289156626506024</v>
      </c>
      <c r="K4661" s="0"/>
    </row>
    <row r="4662" customFormat="false" ht="15" hidden="false" customHeight="false" outlineLevel="0" collapsed="false">
      <c r="B4662" s="181"/>
      <c r="C4662" s="185" t="s">
        <v>572</v>
      </c>
      <c r="D4662" s="183" t="s">
        <v>79</v>
      </c>
      <c r="E4662" s="132" t="n">
        <v>0.45</v>
      </c>
      <c r="F4662" s="184" t="s">
        <v>80</v>
      </c>
      <c r="G4662" s="184" t="s">
        <v>81</v>
      </c>
      <c r="H4662" s="186" t="n">
        <v>0.211</v>
      </c>
      <c r="I4662" s="186" t="n">
        <v>1.2</v>
      </c>
      <c r="J4662" s="132" t="n">
        <f aca="false">E4662*H4662*I4662</f>
        <v>0.11394</v>
      </c>
      <c r="K4662" s="0"/>
    </row>
    <row r="4663" customFormat="false" ht="15" hidden="false" customHeight="false" outlineLevel="0" collapsed="false">
      <c r="B4663" s="181"/>
      <c r="C4663" s="185" t="s">
        <v>86</v>
      </c>
      <c r="D4663" s="183" t="s">
        <v>79</v>
      </c>
      <c r="E4663" s="132" t="n">
        <v>1</v>
      </c>
      <c r="F4663" s="184" t="s">
        <v>80</v>
      </c>
      <c r="G4663" s="184" t="s">
        <v>152</v>
      </c>
      <c r="H4663" s="186" t="n">
        <f aca="false">4/249</f>
        <v>0.0160642570281125</v>
      </c>
      <c r="I4663" s="131" t="n">
        <v>1.6</v>
      </c>
      <c r="J4663" s="132" t="n">
        <f aca="false">E4663*H4663*I4663</f>
        <v>0.0257028112449799</v>
      </c>
      <c r="K4663" s="0"/>
    </row>
    <row r="4664" customFormat="false" ht="15" hidden="false" customHeight="false" outlineLevel="0" collapsed="false">
      <c r="B4664" s="197"/>
      <c r="C4664" s="185" t="s">
        <v>82</v>
      </c>
      <c r="D4664" s="183" t="s">
        <v>83</v>
      </c>
      <c r="E4664" s="132" t="n">
        <v>4</v>
      </c>
      <c r="F4664" s="184" t="s">
        <v>80</v>
      </c>
      <c r="G4664" s="184" t="s">
        <v>81</v>
      </c>
      <c r="H4664" s="186" t="n">
        <v>0.211</v>
      </c>
      <c r="I4664" s="131" t="n">
        <v>1.15</v>
      </c>
      <c r="J4664" s="132" t="n">
        <f aca="false">E4664*H4664*I4664</f>
        <v>0.9706</v>
      </c>
      <c r="K4664" s="0"/>
    </row>
    <row r="4665" customFormat="false" ht="15" hidden="false" customHeight="false" outlineLevel="0" collapsed="false">
      <c r="B4665" s="197"/>
      <c r="C4665" s="185" t="s">
        <v>91</v>
      </c>
      <c r="D4665" s="183" t="s">
        <v>83</v>
      </c>
      <c r="E4665" s="132" t="n">
        <v>2</v>
      </c>
      <c r="F4665" s="184" t="s">
        <v>80</v>
      </c>
      <c r="G4665" s="184" t="s">
        <v>81</v>
      </c>
      <c r="H4665" s="186" t="n">
        <v>0.211</v>
      </c>
      <c r="I4665" s="131" t="n">
        <v>0.65</v>
      </c>
      <c r="J4665" s="132" t="n">
        <f aca="false">E4665*H4665*I4665</f>
        <v>0.2743</v>
      </c>
      <c r="K4665" s="0"/>
    </row>
    <row r="4666" customFormat="false" ht="15" hidden="false" customHeight="false" outlineLevel="0" collapsed="false">
      <c r="B4666" s="197"/>
      <c r="C4666" s="185" t="s">
        <v>88</v>
      </c>
      <c r="D4666" s="183" t="s">
        <v>83</v>
      </c>
      <c r="E4666" s="132" t="n">
        <v>1</v>
      </c>
      <c r="F4666" s="184"/>
      <c r="G4666" s="184" t="s">
        <v>75</v>
      </c>
      <c r="H4666" s="112" t="n">
        <f aca="false">250/250</f>
        <v>1</v>
      </c>
      <c r="I4666" s="186" t="n">
        <v>0.525</v>
      </c>
      <c r="J4666" s="132" t="n">
        <f aca="false">E4666*H4666*I4666</f>
        <v>0.525</v>
      </c>
      <c r="K4666" s="0"/>
    </row>
    <row r="4667" customFormat="false" ht="15" hidden="false" customHeight="false" outlineLevel="0" collapsed="false">
      <c r="B4667" s="222"/>
      <c r="C4667" s="223" t="s">
        <v>26</v>
      </c>
      <c r="D4667" s="223"/>
      <c r="E4667" s="190" t="n">
        <f aca="false">SUM(E4660:E4663)</f>
        <v>21.45</v>
      </c>
      <c r="F4667" s="224"/>
      <c r="G4667" s="224"/>
      <c r="H4667" s="190"/>
      <c r="I4667" s="225"/>
      <c r="J4667" s="191" t="n">
        <f aca="false">SUM(J4660:J4666)</f>
        <v>10.028699437751</v>
      </c>
      <c r="K4667" s="0"/>
    </row>
    <row r="4668" customFormat="false" ht="15" hidden="false" customHeight="false" outlineLevel="0" collapsed="false">
      <c r="B4668" s="239" t="s">
        <v>229</v>
      </c>
      <c r="C4668" s="240" t="s">
        <v>264</v>
      </c>
      <c r="D4668" s="241"/>
      <c r="E4668" s="241"/>
      <c r="F4668" s="178"/>
      <c r="G4668" s="241"/>
      <c r="H4668" s="241"/>
      <c r="I4668" s="179"/>
      <c r="J4668" s="180"/>
      <c r="K4668" s="0"/>
    </row>
    <row r="4669" customFormat="false" ht="15" hidden="false" customHeight="false" outlineLevel="0" collapsed="false">
      <c r="B4669" s="197"/>
      <c r="C4669" s="185" t="s">
        <v>72</v>
      </c>
      <c r="D4669" s="183" t="s">
        <v>134</v>
      </c>
      <c r="E4669" s="132" t="n">
        <v>24.3</v>
      </c>
      <c r="F4669" s="184" t="s">
        <v>74</v>
      </c>
      <c r="G4669" s="184" t="s">
        <v>75</v>
      </c>
      <c r="H4669" s="186" t="n">
        <f aca="false">250/250</f>
        <v>1</v>
      </c>
      <c r="I4669" s="186" t="n">
        <v>0.484</v>
      </c>
      <c r="J4669" s="132" t="n">
        <f aca="false">E4669*H4669*I4669</f>
        <v>11.7612</v>
      </c>
      <c r="K4669" s="0"/>
    </row>
    <row r="4670" customFormat="false" ht="15" hidden="false" customHeight="false" outlineLevel="0" collapsed="false">
      <c r="B4670" s="197"/>
      <c r="C4670" s="185" t="s">
        <v>76</v>
      </c>
      <c r="D4670" s="183" t="s">
        <v>134</v>
      </c>
      <c r="E4670" s="132" t="n">
        <v>5</v>
      </c>
      <c r="F4670" s="184" t="s">
        <v>74</v>
      </c>
      <c r="G4670" s="184" t="s">
        <v>152</v>
      </c>
      <c r="H4670" s="186" t="n">
        <f aca="false">4/249</f>
        <v>0.0160642570281125</v>
      </c>
      <c r="I4670" s="186" t="n">
        <v>3.6</v>
      </c>
      <c r="J4670" s="132" t="n">
        <f aca="false">E4670*H4670*I4670</f>
        <v>0.289156626506024</v>
      </c>
      <c r="K4670" s="0"/>
    </row>
    <row r="4671" customFormat="false" ht="15" hidden="false" customHeight="false" outlineLevel="0" collapsed="false">
      <c r="B4671" s="181"/>
      <c r="C4671" s="185" t="s">
        <v>572</v>
      </c>
      <c r="D4671" s="183" t="s">
        <v>79</v>
      </c>
      <c r="E4671" s="132" t="n">
        <v>0.45</v>
      </c>
      <c r="F4671" s="184" t="s">
        <v>80</v>
      </c>
      <c r="G4671" s="184" t="s">
        <v>81</v>
      </c>
      <c r="H4671" s="186" t="n">
        <v>0.211</v>
      </c>
      <c r="I4671" s="186" t="n">
        <v>1.2</v>
      </c>
      <c r="J4671" s="132" t="n">
        <f aca="false">E4671*H4671*I4671</f>
        <v>0.11394</v>
      </c>
      <c r="K4671" s="0"/>
    </row>
    <row r="4672" customFormat="false" ht="15" hidden="false" customHeight="false" outlineLevel="0" collapsed="false">
      <c r="B4672" s="181"/>
      <c r="C4672" s="185" t="s">
        <v>86</v>
      </c>
      <c r="D4672" s="183" t="s">
        <v>79</v>
      </c>
      <c r="E4672" s="132" t="n">
        <v>1.5</v>
      </c>
      <c r="F4672" s="184" t="s">
        <v>80</v>
      </c>
      <c r="G4672" s="184" t="s">
        <v>152</v>
      </c>
      <c r="H4672" s="186" t="n">
        <f aca="false">4/249</f>
        <v>0.0160642570281125</v>
      </c>
      <c r="I4672" s="186" t="n">
        <v>1.6</v>
      </c>
      <c r="J4672" s="132" t="n">
        <f aca="false">E4672*H4672*I4672</f>
        <v>0.0385542168674699</v>
      </c>
      <c r="K4672" s="0"/>
    </row>
    <row r="4673" customFormat="false" ht="15" hidden="false" customHeight="false" outlineLevel="0" collapsed="false">
      <c r="B4673" s="181"/>
      <c r="C4673" s="185" t="s">
        <v>87</v>
      </c>
      <c r="D4673" s="183" t="s">
        <v>79</v>
      </c>
      <c r="E4673" s="132" t="n">
        <v>1</v>
      </c>
      <c r="F4673" s="184" t="s">
        <v>80</v>
      </c>
      <c r="G4673" s="184" t="s">
        <v>81</v>
      </c>
      <c r="H4673" s="186" t="n">
        <v>0.211</v>
      </c>
      <c r="I4673" s="186" t="n">
        <v>1.8</v>
      </c>
      <c r="J4673" s="132" t="n">
        <f aca="false">E4673*H4673*I4673</f>
        <v>0.3798</v>
      </c>
      <c r="K4673" s="0"/>
    </row>
    <row r="4674" customFormat="false" ht="15" hidden="false" customHeight="false" outlineLevel="0" collapsed="false">
      <c r="B4674" s="197"/>
      <c r="C4674" s="185" t="s">
        <v>82</v>
      </c>
      <c r="D4674" s="183" t="s">
        <v>83</v>
      </c>
      <c r="E4674" s="132" t="n">
        <v>1</v>
      </c>
      <c r="F4674" s="184" t="s">
        <v>80</v>
      </c>
      <c r="G4674" s="184" t="s">
        <v>81</v>
      </c>
      <c r="H4674" s="186" t="n">
        <v>0.211</v>
      </c>
      <c r="I4674" s="186" t="n">
        <v>1.15</v>
      </c>
      <c r="J4674" s="132" t="n">
        <f aca="false">E4674*H4674*I4674</f>
        <v>0.24265</v>
      </c>
      <c r="K4674" s="0"/>
    </row>
    <row r="4675" customFormat="false" ht="15" hidden="false" customHeight="false" outlineLevel="0" collapsed="false">
      <c r="B4675" s="197"/>
      <c r="C4675" s="185" t="s">
        <v>188</v>
      </c>
      <c r="D4675" s="183" t="s">
        <v>83</v>
      </c>
      <c r="E4675" s="132" t="n">
        <v>1</v>
      </c>
      <c r="F4675" s="184" t="s">
        <v>80</v>
      </c>
      <c r="G4675" s="184" t="s">
        <v>81</v>
      </c>
      <c r="H4675" s="186" t="n">
        <v>0.211</v>
      </c>
      <c r="I4675" s="131" t="n">
        <v>2.1</v>
      </c>
      <c r="J4675" s="132" t="n">
        <f aca="false">E4675*H4675*I4675</f>
        <v>0.4431</v>
      </c>
      <c r="K4675" s="0"/>
    </row>
    <row r="4676" customFormat="false" ht="15" hidden="false" customHeight="false" outlineLevel="0" collapsed="false">
      <c r="B4676" s="197"/>
      <c r="C4676" s="185" t="s">
        <v>88</v>
      </c>
      <c r="D4676" s="183" t="s">
        <v>83</v>
      </c>
      <c r="E4676" s="132" t="n">
        <v>1</v>
      </c>
      <c r="F4676" s="184"/>
      <c r="G4676" s="184" t="s">
        <v>75</v>
      </c>
      <c r="H4676" s="112" t="n">
        <f aca="false">250/250</f>
        <v>1</v>
      </c>
      <c r="I4676" s="186" t="n">
        <v>0.525</v>
      </c>
      <c r="J4676" s="132" t="n">
        <f aca="false">E4676*H4676*I4676</f>
        <v>0.525</v>
      </c>
      <c r="K4676" s="0"/>
    </row>
    <row r="4677" customFormat="false" ht="15" hidden="false" customHeight="false" outlineLevel="0" collapsed="false">
      <c r="B4677" s="222"/>
      <c r="C4677" s="223" t="s">
        <v>26</v>
      </c>
      <c r="D4677" s="223"/>
      <c r="E4677" s="190" t="n">
        <f aca="false">SUM(E4669:E4673)</f>
        <v>32.25</v>
      </c>
      <c r="F4677" s="224"/>
      <c r="G4677" s="224"/>
      <c r="H4677" s="190"/>
      <c r="I4677" s="225"/>
      <c r="J4677" s="191" t="n">
        <f aca="false">SUM(J4669:J4676)</f>
        <v>13.7934008433735</v>
      </c>
      <c r="K4677" s="0"/>
    </row>
    <row r="4678" customFormat="false" ht="15" hidden="false" customHeight="false" outlineLevel="0" collapsed="false">
      <c r="B4678" s="239" t="s">
        <v>231</v>
      </c>
      <c r="C4678" s="240" t="s">
        <v>576</v>
      </c>
      <c r="D4678" s="241"/>
      <c r="E4678" s="241"/>
      <c r="F4678" s="178"/>
      <c r="G4678" s="241"/>
      <c r="H4678" s="241"/>
      <c r="I4678" s="179"/>
      <c r="J4678" s="180"/>
      <c r="K4678" s="0"/>
    </row>
    <row r="4679" customFormat="false" ht="15" hidden="false" customHeight="false" outlineLevel="0" collapsed="false">
      <c r="B4679" s="197"/>
      <c r="C4679" s="185" t="s">
        <v>72</v>
      </c>
      <c r="D4679" s="183" t="s">
        <v>134</v>
      </c>
      <c r="E4679" s="132" t="n">
        <v>14.7</v>
      </c>
      <c r="F4679" s="184" t="s">
        <v>74</v>
      </c>
      <c r="G4679" s="184" t="s">
        <v>75</v>
      </c>
      <c r="H4679" s="186" t="n">
        <f aca="false">250/250</f>
        <v>1</v>
      </c>
      <c r="I4679" s="186" t="n">
        <v>0.522</v>
      </c>
      <c r="J4679" s="132" t="n">
        <f aca="false">E4679*H4679*I4679</f>
        <v>7.6734</v>
      </c>
      <c r="K4679" s="0"/>
    </row>
    <row r="4680" customFormat="false" ht="15" hidden="false" customHeight="false" outlineLevel="0" collapsed="false">
      <c r="B4680" s="197"/>
      <c r="C4680" s="185" t="s">
        <v>76</v>
      </c>
      <c r="D4680" s="183" t="s">
        <v>134</v>
      </c>
      <c r="E4680" s="132" t="n">
        <v>5</v>
      </c>
      <c r="F4680" s="184" t="s">
        <v>74</v>
      </c>
      <c r="G4680" s="184" t="s">
        <v>152</v>
      </c>
      <c r="H4680" s="186" t="n">
        <f aca="false">4/249</f>
        <v>0.0160642570281125</v>
      </c>
      <c r="I4680" s="186" t="n">
        <v>3.6</v>
      </c>
      <c r="J4680" s="132" t="n">
        <f aca="false">E4680*H4680*I4680</f>
        <v>0.289156626506024</v>
      </c>
      <c r="K4680" s="0"/>
    </row>
    <row r="4681" customFormat="false" ht="12.75" hidden="false" customHeight="false" outlineLevel="0" collapsed="false">
      <c r="B4681" s="181"/>
      <c r="C4681" s="185" t="s">
        <v>572</v>
      </c>
      <c r="D4681" s="183" t="s">
        <v>79</v>
      </c>
      <c r="E4681" s="132" t="n">
        <v>0.45</v>
      </c>
      <c r="F4681" s="184" t="s">
        <v>80</v>
      </c>
      <c r="G4681" s="184" t="s">
        <v>81</v>
      </c>
      <c r="H4681" s="186" t="n">
        <v>0.211</v>
      </c>
      <c r="I4681" s="186" t="n">
        <v>1.2</v>
      </c>
      <c r="J4681" s="132" t="n">
        <f aca="false">E4681*H4681*I4681</f>
        <v>0.11394</v>
      </c>
    </row>
    <row r="4682" customFormat="false" ht="12.75" hidden="false" customHeight="false" outlineLevel="0" collapsed="false">
      <c r="B4682" s="181"/>
      <c r="C4682" s="185" t="s">
        <v>86</v>
      </c>
      <c r="D4682" s="183" t="s">
        <v>79</v>
      </c>
      <c r="E4682" s="132" t="n">
        <v>1</v>
      </c>
      <c r="F4682" s="184" t="s">
        <v>80</v>
      </c>
      <c r="G4682" s="184" t="s">
        <v>152</v>
      </c>
      <c r="H4682" s="186" t="n">
        <f aca="false">4/249</f>
        <v>0.0160642570281125</v>
      </c>
      <c r="I4682" s="186" t="n">
        <v>1.6</v>
      </c>
      <c r="J4682" s="132" t="n">
        <f aca="false">E4682*H4682*I4682</f>
        <v>0.0257028112449799</v>
      </c>
    </row>
    <row r="4683" customFormat="false" ht="12.75" hidden="false" customHeight="false" outlineLevel="0" collapsed="false">
      <c r="B4683" s="197"/>
      <c r="C4683" s="185" t="s">
        <v>82</v>
      </c>
      <c r="D4683" s="183" t="s">
        <v>83</v>
      </c>
      <c r="E4683" s="132" t="n">
        <v>1</v>
      </c>
      <c r="F4683" s="184" t="s">
        <v>80</v>
      </c>
      <c r="G4683" s="184" t="s">
        <v>81</v>
      </c>
      <c r="H4683" s="186" t="n">
        <v>0.211</v>
      </c>
      <c r="I4683" s="131" t="n">
        <v>1.15</v>
      </c>
      <c r="J4683" s="132" t="n">
        <f aca="false">E4683*H4683*I4683</f>
        <v>0.24265</v>
      </c>
    </row>
    <row r="4684" customFormat="false" ht="12.75" hidden="false" customHeight="false" outlineLevel="0" collapsed="false">
      <c r="B4684" s="197"/>
      <c r="C4684" s="185" t="s">
        <v>95</v>
      </c>
      <c r="D4684" s="183" t="s">
        <v>83</v>
      </c>
      <c r="E4684" s="132" t="n">
        <v>1</v>
      </c>
      <c r="F4684" s="184" t="s">
        <v>80</v>
      </c>
      <c r="G4684" s="184" t="s">
        <v>81</v>
      </c>
      <c r="H4684" s="186" t="n">
        <v>0.211</v>
      </c>
      <c r="I4684" s="186" t="n">
        <v>1.15</v>
      </c>
      <c r="J4684" s="132" t="n">
        <f aca="false">E4684*H4684*I4684</f>
        <v>0.24265</v>
      </c>
    </row>
    <row r="4685" customFormat="false" ht="12.75" hidden="false" customHeight="false" outlineLevel="0" collapsed="false">
      <c r="B4685" s="197"/>
      <c r="C4685" s="185" t="s">
        <v>88</v>
      </c>
      <c r="D4685" s="183" t="s">
        <v>83</v>
      </c>
      <c r="E4685" s="132" t="n">
        <v>1</v>
      </c>
      <c r="F4685" s="184"/>
      <c r="G4685" s="184" t="s">
        <v>75</v>
      </c>
      <c r="H4685" s="112" t="n">
        <f aca="false">250/250</f>
        <v>1</v>
      </c>
      <c r="I4685" s="186" t="n">
        <v>0.525</v>
      </c>
      <c r="J4685" s="132" t="n">
        <f aca="false">E4685*H4685*I4685</f>
        <v>0.525</v>
      </c>
    </row>
    <row r="4686" customFormat="false" ht="12.75" hidden="false" customHeight="false" outlineLevel="0" collapsed="false">
      <c r="B4686" s="181"/>
      <c r="C4686" s="185" t="s">
        <v>89</v>
      </c>
      <c r="D4686" s="183" t="s">
        <v>79</v>
      </c>
      <c r="E4686" s="132" t="n">
        <v>6.4</v>
      </c>
      <c r="F4686" s="184" t="s">
        <v>80</v>
      </c>
      <c r="G4686" s="184" t="s">
        <v>81</v>
      </c>
      <c r="H4686" s="186" t="n">
        <v>0.211</v>
      </c>
      <c r="I4686" s="186" t="n">
        <v>1.35</v>
      </c>
      <c r="J4686" s="132" t="n">
        <f aca="false">E4686*H4686*I4686</f>
        <v>1.82304</v>
      </c>
    </row>
    <row r="4687" customFormat="false" ht="12.75" hidden="false" customHeight="false" outlineLevel="0" collapsed="false">
      <c r="B4687" s="222"/>
      <c r="C4687" s="223" t="s">
        <v>26</v>
      </c>
      <c r="D4687" s="223"/>
      <c r="E4687" s="190" t="n">
        <f aca="false">SUM(E4679:E4682,E4686)</f>
        <v>27.55</v>
      </c>
      <c r="F4687" s="224"/>
      <c r="G4687" s="224"/>
      <c r="H4687" s="190"/>
      <c r="I4687" s="225"/>
      <c r="J4687" s="191" t="n">
        <f aca="false">SUM(J4679:J4686)</f>
        <v>10.935539437751</v>
      </c>
    </row>
    <row r="4688" customFormat="false" ht="12.75" hidden="false" customHeight="false" outlineLevel="0" collapsed="false">
      <c r="B4688" s="239" t="s">
        <v>278</v>
      </c>
      <c r="C4688" s="240" t="s">
        <v>577</v>
      </c>
      <c r="D4688" s="241"/>
      <c r="E4688" s="241"/>
      <c r="F4688" s="178"/>
      <c r="G4688" s="241"/>
      <c r="H4688" s="241"/>
      <c r="I4688" s="179"/>
      <c r="J4688" s="180"/>
    </row>
    <row r="4689" customFormat="false" ht="12.75" hidden="false" customHeight="false" outlineLevel="0" collapsed="false">
      <c r="B4689" s="181"/>
      <c r="C4689" s="182" t="s">
        <v>578</v>
      </c>
      <c r="D4689" s="183" t="s">
        <v>83</v>
      </c>
      <c r="E4689" s="132" t="n">
        <v>1</v>
      </c>
      <c r="F4689" s="184" t="s">
        <v>109</v>
      </c>
      <c r="G4689" s="195" t="s">
        <v>75</v>
      </c>
      <c r="H4689" s="112" t="n">
        <f aca="false">250/250</f>
        <v>1</v>
      </c>
      <c r="I4689" s="186" t="n">
        <v>5</v>
      </c>
      <c r="J4689" s="132" t="n">
        <f aca="false">E4689*H4689*I4689</f>
        <v>5</v>
      </c>
    </row>
    <row r="4690" customFormat="false" ht="12.75" hidden="false" customHeight="false" outlineLevel="0" collapsed="false">
      <c r="B4690" s="181"/>
      <c r="C4690" s="182" t="s">
        <v>202</v>
      </c>
      <c r="D4690" s="243" t="s">
        <v>83</v>
      </c>
      <c r="E4690" s="132" t="n">
        <v>1</v>
      </c>
      <c r="F4690" s="184" t="s">
        <v>109</v>
      </c>
      <c r="G4690" s="195" t="s">
        <v>75</v>
      </c>
      <c r="H4690" s="112" t="n">
        <f aca="false">250/250</f>
        <v>1</v>
      </c>
      <c r="I4690" s="186" t="n">
        <v>3</v>
      </c>
      <c r="J4690" s="132" t="n">
        <f aca="false">E4690*H4690*I4690</f>
        <v>3</v>
      </c>
    </row>
    <row r="4691" customFormat="false" ht="12.75" hidden="false" customHeight="false" outlineLevel="0" collapsed="false">
      <c r="B4691" s="197"/>
      <c r="C4691" s="185" t="s">
        <v>88</v>
      </c>
      <c r="D4691" s="183" t="s">
        <v>83</v>
      </c>
      <c r="E4691" s="132" t="n">
        <v>1</v>
      </c>
      <c r="F4691" s="184"/>
      <c r="G4691" s="184" t="s">
        <v>75</v>
      </c>
      <c r="H4691" s="112" t="n">
        <f aca="false">250/250</f>
        <v>1</v>
      </c>
      <c r="I4691" s="186" t="n">
        <v>3.48</v>
      </c>
      <c r="J4691" s="132" t="n">
        <f aca="false">E4691*H4691*I4691</f>
        <v>3.48</v>
      </c>
    </row>
    <row r="4692" customFormat="false" ht="12.75" hidden="false" customHeight="false" outlineLevel="0" collapsed="false">
      <c r="B4692" s="181"/>
      <c r="C4692" s="185" t="s">
        <v>89</v>
      </c>
      <c r="D4692" s="183" t="s">
        <v>79</v>
      </c>
      <c r="E4692" s="132" t="n">
        <v>6.4</v>
      </c>
      <c r="F4692" s="184" t="s">
        <v>80</v>
      </c>
      <c r="G4692" s="184" t="s">
        <v>81</v>
      </c>
      <c r="H4692" s="186" t="n">
        <v>0.211</v>
      </c>
      <c r="I4692" s="186" t="n">
        <v>1.35</v>
      </c>
      <c r="J4692" s="132" t="n">
        <f aca="false">E4692*H4692*I4692</f>
        <v>1.82304</v>
      </c>
    </row>
    <row r="4693" customFormat="false" ht="12.75" hidden="false" customHeight="false" outlineLevel="0" collapsed="false">
      <c r="B4693" s="181"/>
      <c r="C4693" s="187" t="s">
        <v>26</v>
      </c>
      <c r="D4693" s="187"/>
      <c r="E4693" s="190" t="n">
        <f aca="false">SUM(E4692)</f>
        <v>6.4</v>
      </c>
      <c r="F4693" s="189"/>
      <c r="G4693" s="189"/>
      <c r="H4693" s="188"/>
      <c r="I4693" s="131"/>
      <c r="J4693" s="191" t="n">
        <f aca="false">SUM(J4689:J4692)</f>
        <v>13.30304</v>
      </c>
    </row>
    <row r="4694" customFormat="false" ht="12.75" hidden="false" customHeight="false" outlineLevel="0" collapsed="false">
      <c r="B4694" s="239" t="s">
        <v>233</v>
      </c>
      <c r="C4694" s="240" t="s">
        <v>232</v>
      </c>
      <c r="D4694" s="241"/>
      <c r="E4694" s="241"/>
      <c r="F4694" s="178"/>
      <c r="G4694" s="241"/>
      <c r="H4694" s="241"/>
      <c r="I4694" s="179"/>
      <c r="J4694" s="180"/>
    </row>
    <row r="4695" customFormat="false" ht="12.75" hidden="false" customHeight="false" outlineLevel="0" collapsed="false">
      <c r="B4695" s="197"/>
      <c r="C4695" s="185" t="s">
        <v>72</v>
      </c>
      <c r="D4695" s="183" t="s">
        <v>134</v>
      </c>
      <c r="E4695" s="132" t="n">
        <v>3.1</v>
      </c>
      <c r="F4695" s="184" t="s">
        <v>74</v>
      </c>
      <c r="G4695" s="184" t="s">
        <v>75</v>
      </c>
      <c r="H4695" s="186" t="n">
        <f aca="false">250/250</f>
        <v>1</v>
      </c>
      <c r="I4695" s="186" t="n">
        <v>0.484</v>
      </c>
      <c r="J4695" s="132" t="n">
        <f aca="false">E4695*H4695*I4695</f>
        <v>1.5004</v>
      </c>
    </row>
    <row r="4696" customFormat="false" ht="12.75" hidden="false" customHeight="false" outlineLevel="0" collapsed="false">
      <c r="B4696" s="197"/>
      <c r="C4696" s="185" t="s">
        <v>863</v>
      </c>
      <c r="D4696" s="183" t="s">
        <v>134</v>
      </c>
      <c r="E4696" s="132" t="n">
        <v>4.6</v>
      </c>
      <c r="F4696" s="184" t="s">
        <v>74</v>
      </c>
      <c r="G4696" s="184" t="s">
        <v>75</v>
      </c>
      <c r="H4696" s="186" t="n">
        <f aca="false">250/250</f>
        <v>1</v>
      </c>
      <c r="I4696" s="186" t="n">
        <v>0.484</v>
      </c>
      <c r="J4696" s="132" t="n">
        <f aca="false">E4696*H4696*I4696</f>
        <v>2.2264</v>
      </c>
    </row>
    <row r="4697" customFormat="false" ht="12.75" hidden="false" customHeight="false" outlineLevel="0" collapsed="false">
      <c r="B4697" s="181"/>
      <c r="C4697" s="185" t="s">
        <v>86</v>
      </c>
      <c r="D4697" s="183" t="s">
        <v>79</v>
      </c>
      <c r="E4697" s="132" t="n">
        <v>0.5</v>
      </c>
      <c r="F4697" s="184" t="s">
        <v>80</v>
      </c>
      <c r="G4697" s="184" t="s">
        <v>152</v>
      </c>
      <c r="H4697" s="186" t="n">
        <f aca="false">4/249</f>
        <v>0.0160642570281125</v>
      </c>
      <c r="I4697" s="186" t="n">
        <v>1.6</v>
      </c>
      <c r="J4697" s="132" t="n">
        <f aca="false">E4697*H4697*I4697</f>
        <v>0.01285140562249</v>
      </c>
    </row>
    <row r="4698" customFormat="false" ht="12.75" hidden="false" customHeight="false" outlineLevel="0" collapsed="false">
      <c r="B4698" s="181"/>
      <c r="C4698" s="185" t="s">
        <v>89</v>
      </c>
      <c r="D4698" s="183" t="s">
        <v>79</v>
      </c>
      <c r="E4698" s="132" t="n">
        <f aca="false">3.2*2+5.6*2</f>
        <v>17.6</v>
      </c>
      <c r="F4698" s="184" t="s">
        <v>80</v>
      </c>
      <c r="G4698" s="184" t="s">
        <v>81</v>
      </c>
      <c r="H4698" s="186" t="n">
        <v>0.211</v>
      </c>
      <c r="I4698" s="186" t="n">
        <v>1.35</v>
      </c>
      <c r="J4698" s="132" t="n">
        <f aca="false">E4698*H4698*I4698</f>
        <v>5.01336</v>
      </c>
    </row>
    <row r="4699" customFormat="false" ht="12.75" hidden="false" customHeight="false" outlineLevel="0" collapsed="false">
      <c r="B4699" s="222"/>
      <c r="C4699" s="223" t="s">
        <v>26</v>
      </c>
      <c r="D4699" s="223"/>
      <c r="E4699" s="190" t="n">
        <f aca="false">SUM(E4695:E4697,E4698)</f>
        <v>25.8</v>
      </c>
      <c r="F4699" s="224"/>
      <c r="G4699" s="224"/>
      <c r="H4699" s="190"/>
      <c r="I4699" s="225"/>
      <c r="J4699" s="191" t="n">
        <f aca="false">SUM(J4695:J4698)</f>
        <v>8.75301140562249</v>
      </c>
    </row>
    <row r="4700" customFormat="false" ht="12.75" hidden="false" customHeight="false" outlineLevel="0" collapsed="false">
      <c r="B4700" s="239" t="s">
        <v>235</v>
      </c>
      <c r="C4700" s="240" t="s">
        <v>156</v>
      </c>
      <c r="D4700" s="241"/>
      <c r="E4700" s="241"/>
      <c r="F4700" s="178"/>
      <c r="G4700" s="241"/>
      <c r="H4700" s="241"/>
      <c r="I4700" s="179"/>
      <c r="J4700" s="180"/>
    </row>
    <row r="4701" customFormat="false" ht="12.75" hidden="false" customHeight="false" outlineLevel="0" collapsed="false">
      <c r="B4701" s="197"/>
      <c r="C4701" s="185" t="s">
        <v>72</v>
      </c>
      <c r="D4701" s="183" t="s">
        <v>134</v>
      </c>
      <c r="E4701" s="132" t="n">
        <v>53.8</v>
      </c>
      <c r="F4701" s="184" t="s">
        <v>100</v>
      </c>
      <c r="G4701" s="184" t="s">
        <v>75</v>
      </c>
      <c r="H4701" s="186" t="n">
        <f aca="false">250/250</f>
        <v>1</v>
      </c>
      <c r="I4701" s="131" t="n">
        <v>0.311</v>
      </c>
      <c r="J4701" s="132" t="n">
        <f aca="false">E4701*H4701*I4701</f>
        <v>16.7318</v>
      </c>
    </row>
    <row r="4702" customFormat="false" ht="12.75" hidden="false" customHeight="false" outlineLevel="0" collapsed="false">
      <c r="B4702" s="197"/>
      <c r="C4702" s="185" t="s">
        <v>864</v>
      </c>
      <c r="D4702" s="183" t="s">
        <v>134</v>
      </c>
      <c r="E4702" s="132" t="n">
        <v>5.13</v>
      </c>
      <c r="F4702" s="184" t="s">
        <v>100</v>
      </c>
      <c r="G4702" s="184" t="s">
        <v>75</v>
      </c>
      <c r="H4702" s="186" t="n">
        <f aca="false">250/250</f>
        <v>1</v>
      </c>
      <c r="I4702" s="131" t="n">
        <v>0.311</v>
      </c>
      <c r="J4702" s="132" t="n">
        <f aca="false">E4702*H4702*I4702</f>
        <v>1.59543</v>
      </c>
    </row>
    <row r="4703" customFormat="false" ht="12.75" hidden="false" customHeight="false" outlineLevel="0" collapsed="false">
      <c r="B4703" s="181"/>
      <c r="C4703" s="185" t="s">
        <v>86</v>
      </c>
      <c r="D4703" s="183" t="s">
        <v>79</v>
      </c>
      <c r="E4703" s="132" t="n">
        <f aca="false">0.5*4</f>
        <v>2</v>
      </c>
      <c r="F4703" s="184" t="s">
        <v>80</v>
      </c>
      <c r="G4703" s="184" t="s">
        <v>152</v>
      </c>
      <c r="H4703" s="186" t="n">
        <f aca="false">4/249</f>
        <v>0.0160642570281125</v>
      </c>
      <c r="I4703" s="186" t="n">
        <v>1.6</v>
      </c>
      <c r="J4703" s="132" t="n">
        <f aca="false">E4703*H4703*I4703</f>
        <v>0.0514056224899598</v>
      </c>
    </row>
    <row r="4704" customFormat="false" ht="12.75" hidden="false" customHeight="false" outlineLevel="0" collapsed="false">
      <c r="B4704" s="197"/>
      <c r="C4704" s="185" t="s">
        <v>82</v>
      </c>
      <c r="D4704" s="183" t="s">
        <v>83</v>
      </c>
      <c r="E4704" s="132" t="n">
        <v>1</v>
      </c>
      <c r="F4704" s="184" t="s">
        <v>80</v>
      </c>
      <c r="G4704" s="184" t="s">
        <v>75</v>
      </c>
      <c r="H4704" s="186" t="n">
        <f aca="false">250/250</f>
        <v>1</v>
      </c>
      <c r="I4704" s="186" t="n">
        <v>1.15</v>
      </c>
      <c r="J4704" s="132" t="n">
        <f aca="false">E4704*H4704*I4704</f>
        <v>1.15</v>
      </c>
    </row>
    <row r="4705" customFormat="false" ht="12.75" hidden="false" customHeight="false" outlineLevel="0" collapsed="false">
      <c r="B4705" s="197"/>
      <c r="C4705" s="185" t="s">
        <v>107</v>
      </c>
      <c r="D4705" s="183" t="s">
        <v>79</v>
      </c>
      <c r="E4705" s="132" t="n">
        <v>44.1</v>
      </c>
      <c r="F4705" s="184" t="s">
        <v>80</v>
      </c>
      <c r="G4705" s="184" t="s">
        <v>90</v>
      </c>
      <c r="H4705" s="186" t="n">
        <f aca="false">12/249</f>
        <v>0.0481927710843374</v>
      </c>
      <c r="I4705" s="186" t="n">
        <v>0.83</v>
      </c>
      <c r="J4705" s="132" t="n">
        <f aca="false">E4705*H4705*I4705</f>
        <v>1.764</v>
      </c>
    </row>
    <row r="4706" customFormat="false" ht="12.75" hidden="false" customHeight="false" outlineLevel="0" collapsed="false">
      <c r="B4706" s="197"/>
      <c r="C4706" s="185" t="s">
        <v>865</v>
      </c>
      <c r="D4706" s="183" t="s">
        <v>79</v>
      </c>
      <c r="E4706" s="132" t="n">
        <v>19</v>
      </c>
      <c r="F4706" s="184" t="s">
        <v>80</v>
      </c>
      <c r="G4706" s="184" t="s">
        <v>90</v>
      </c>
      <c r="H4706" s="186" t="n">
        <f aca="false">12/249</f>
        <v>0.0481927710843374</v>
      </c>
      <c r="I4706" s="186" t="n">
        <v>0.83</v>
      </c>
      <c r="J4706" s="132" t="n">
        <f aca="false">E4706*H4706*I4706</f>
        <v>0.76</v>
      </c>
    </row>
    <row r="4707" customFormat="false" ht="12.75" hidden="false" customHeight="false" outlineLevel="0" collapsed="false">
      <c r="B4707" s="197"/>
      <c r="C4707" s="185" t="s">
        <v>866</v>
      </c>
      <c r="D4707" s="183" t="s">
        <v>79</v>
      </c>
      <c r="E4707" s="132" t="n">
        <v>73.5</v>
      </c>
      <c r="F4707" s="184" t="s">
        <v>80</v>
      </c>
      <c r="G4707" s="184" t="s">
        <v>77</v>
      </c>
      <c r="H4707" s="186" t="n">
        <f aca="false">2/249</f>
        <v>0.00803212851405622</v>
      </c>
      <c r="I4707" s="186" t="n">
        <v>0.83</v>
      </c>
      <c r="J4707" s="132" t="n">
        <f aca="false">E4707*H4707*I4707</f>
        <v>0.49</v>
      </c>
    </row>
    <row r="4708" customFormat="false" ht="12.75" hidden="false" customHeight="false" outlineLevel="0" collapsed="false">
      <c r="B4708" s="222"/>
      <c r="C4708" s="223" t="s">
        <v>26</v>
      </c>
      <c r="D4708" s="223"/>
      <c r="E4708" s="190" t="n">
        <f aca="false">SUM(E4701:E4703)</f>
        <v>60.93</v>
      </c>
      <c r="F4708" s="224"/>
      <c r="G4708" s="224"/>
      <c r="H4708" s="190"/>
      <c r="I4708" s="225"/>
      <c r="J4708" s="191" t="n">
        <f aca="false">SUM(J4701:J4707)</f>
        <v>22.54263562249</v>
      </c>
    </row>
    <row r="4709" customFormat="false" ht="12.75" hidden="false" customHeight="false" outlineLevel="0" collapsed="false">
      <c r="B4709" s="239" t="s">
        <v>238</v>
      </c>
      <c r="C4709" s="240" t="s">
        <v>867</v>
      </c>
      <c r="D4709" s="241"/>
      <c r="E4709" s="241"/>
      <c r="F4709" s="178"/>
      <c r="G4709" s="241"/>
      <c r="H4709" s="241"/>
      <c r="I4709" s="179"/>
      <c r="J4709" s="180"/>
    </row>
    <row r="4710" customFormat="false" ht="12.75" hidden="false" customHeight="false" outlineLevel="0" collapsed="false">
      <c r="B4710" s="181"/>
      <c r="C4710" s="182" t="s">
        <v>72</v>
      </c>
      <c r="D4710" s="183" t="s">
        <v>79</v>
      </c>
      <c r="E4710" s="132" t="n">
        <v>3.2</v>
      </c>
      <c r="F4710" s="184" t="s">
        <v>100</v>
      </c>
      <c r="G4710" s="195" t="s">
        <v>75</v>
      </c>
      <c r="H4710" s="112" t="n">
        <f aca="false">250/250</f>
        <v>1</v>
      </c>
      <c r="I4710" s="131" t="n">
        <v>1.33</v>
      </c>
      <c r="J4710" s="132" t="n">
        <f aca="false">E4710*H4710*I4710</f>
        <v>4.256</v>
      </c>
    </row>
    <row r="4711" customFormat="false" ht="12.75" hidden="false" customHeight="false" outlineLevel="0" collapsed="false">
      <c r="B4711" s="197"/>
      <c r="C4711" s="185" t="s">
        <v>88</v>
      </c>
      <c r="D4711" s="183" t="s">
        <v>83</v>
      </c>
      <c r="E4711" s="132" t="n">
        <v>2</v>
      </c>
      <c r="F4711" s="184"/>
      <c r="G4711" s="184" t="s">
        <v>75</v>
      </c>
      <c r="H4711" s="112" t="n">
        <f aca="false">250/250</f>
        <v>1</v>
      </c>
      <c r="I4711" s="186" t="n">
        <v>3.48</v>
      </c>
      <c r="J4711" s="132" t="n">
        <f aca="false">E4711*H4711*I4711</f>
        <v>6.96</v>
      </c>
    </row>
    <row r="4712" customFormat="false" ht="12.75" hidden="false" customHeight="false" outlineLevel="0" collapsed="false">
      <c r="B4712" s="181"/>
      <c r="C4712" s="187" t="s">
        <v>26</v>
      </c>
      <c r="D4712" s="187"/>
      <c r="E4712" s="190" t="n">
        <f aca="false">SUM(E4710)</f>
        <v>3.2</v>
      </c>
      <c r="F4712" s="189"/>
      <c r="G4712" s="189"/>
      <c r="H4712" s="188"/>
      <c r="I4712" s="131"/>
      <c r="J4712" s="190" t="n">
        <f aca="false">SUM(J4710:J4711)</f>
        <v>11.216</v>
      </c>
    </row>
    <row r="4713" customFormat="false" ht="38.25" hidden="false" customHeight="false" outlineLevel="0" collapsed="false">
      <c r="B4713" s="214"/>
      <c r="C4713" s="187" t="s">
        <v>581</v>
      </c>
      <c r="D4713" s="187"/>
      <c r="E4713" s="244" t="n">
        <f aca="false">SUM(E4636+E4647+E4658+E4667+E4677+E4687+E4693+E4699+E4708+E4712)</f>
        <v>268.13</v>
      </c>
      <c r="F4713" s="189"/>
      <c r="G4713" s="189"/>
      <c r="H4713" s="188"/>
      <c r="I4713" s="131"/>
      <c r="J4713" s="190" t="n">
        <f aca="false">SUM(J4636+J4647+J4658+J4667+J4677+J4687+J4693+J4699+J4708+J4712)</f>
        <v>130.303074216867</v>
      </c>
    </row>
    <row r="4714" customFormat="false" ht="12.75" hidden="false" customHeight="false" outlineLevel="0" collapsed="false">
      <c r="B4714" s="181"/>
      <c r="C4714" s="746" t="s">
        <v>215</v>
      </c>
      <c r="D4714" s="187"/>
      <c r="E4714" s="695"/>
      <c r="F4714" s="189"/>
      <c r="G4714" s="189"/>
      <c r="H4714" s="188"/>
      <c r="I4714" s="131"/>
      <c r="J4714" s="190" t="n">
        <f aca="false">SUM(J4713*6.5%)</f>
        <v>8.46969982409638</v>
      </c>
    </row>
    <row r="4715" customFormat="false" ht="12.75" hidden="false" customHeight="false" outlineLevel="0" collapsed="false">
      <c r="B4715" s="214"/>
      <c r="C4715" s="714" t="s">
        <v>140</v>
      </c>
      <c r="D4715" s="187"/>
      <c r="E4715" s="695"/>
      <c r="F4715" s="189"/>
      <c r="G4715" s="189"/>
      <c r="H4715" s="188"/>
      <c r="I4715" s="131"/>
      <c r="J4715" s="190" t="n">
        <f aca="false">SUM(J4713*5%)</f>
        <v>6.51515371084337</v>
      </c>
    </row>
    <row r="4716" customFormat="false" ht="12.75" hidden="false" customHeight="false" outlineLevel="0" collapsed="false">
      <c r="B4716" s="713"/>
      <c r="C4716" s="747" t="s">
        <v>26</v>
      </c>
      <c r="D4716" s="747"/>
      <c r="E4716" s="748"/>
      <c r="F4716" s="695"/>
      <c r="G4716" s="695"/>
      <c r="H4716" s="749"/>
      <c r="I4716" s="131"/>
      <c r="J4716" s="190" t="n">
        <f aca="false">SUM(J4713+J4714+J4715)</f>
        <v>145.287927751807</v>
      </c>
    </row>
    <row r="4717" customFormat="false" ht="12.75" hidden="false" customHeight="false" outlineLevel="0" collapsed="false">
      <c r="B4717" s="713"/>
      <c r="C4717" s="713" t="s">
        <v>217</v>
      </c>
      <c r="D4717" s="729" t="s">
        <v>494</v>
      </c>
      <c r="E4717" s="730" t="n">
        <f aca="false">J4716</f>
        <v>145.287927751807</v>
      </c>
      <c r="F4717" s="811" t="s">
        <v>388</v>
      </c>
      <c r="G4717" s="732"/>
      <c r="H4717" s="1080"/>
      <c r="I4717" s="1080"/>
      <c r="J4717" s="1077" t="n">
        <f aca="false">SUM(J4716/60/8)</f>
        <v>0.302683182816265</v>
      </c>
    </row>
    <row r="4718" customFormat="false" ht="26.25" hidden="false" customHeight="false" outlineLevel="0" collapsed="false">
      <c r="B4718" s="716"/>
      <c r="C4718" s="236" t="s">
        <v>219</v>
      </c>
      <c r="D4718" s="737" t="s">
        <v>495</v>
      </c>
      <c r="E4718" s="738" t="n">
        <f aca="false">J4717</f>
        <v>0.302683182816265</v>
      </c>
      <c r="F4718" s="739" t="s">
        <v>496</v>
      </c>
      <c r="G4718" s="740"/>
      <c r="H4718" s="237"/>
      <c r="I4718" s="237"/>
      <c r="J4718" s="238" t="n">
        <f aca="false">ROUND(J4717*1.12,2)</f>
        <v>0.34</v>
      </c>
    </row>
    <row r="4719" customFormat="false" ht="12.75" hidden="false" customHeight="true" outlineLevel="0" collapsed="false">
      <c r="B4719" s="251" t="s">
        <v>357</v>
      </c>
      <c r="C4719" s="251"/>
      <c r="D4719" s="251"/>
      <c r="E4719" s="251"/>
      <c r="F4719" s="251"/>
      <c r="G4719" s="251"/>
      <c r="H4719" s="251"/>
      <c r="I4719" s="251"/>
      <c r="J4719" s="251"/>
    </row>
    <row r="4720" customFormat="false" ht="12.75" hidden="false" customHeight="false" outlineLevel="0" collapsed="false">
      <c r="B4720" s="239" t="s">
        <v>331</v>
      </c>
      <c r="C4720" s="240" t="s">
        <v>582</v>
      </c>
      <c r="D4720" s="241"/>
      <c r="E4720" s="241"/>
      <c r="F4720" s="178"/>
      <c r="G4720" s="241"/>
      <c r="H4720" s="241"/>
      <c r="I4720" s="179"/>
      <c r="J4720" s="180"/>
    </row>
    <row r="4721" customFormat="false" ht="51" hidden="false" customHeight="false" outlineLevel="0" collapsed="false">
      <c r="B4721" s="227"/>
      <c r="C4721" s="185" t="s">
        <v>253</v>
      </c>
      <c r="D4721" s="183" t="s">
        <v>134</v>
      </c>
      <c r="E4721" s="184" t="n">
        <v>145.33</v>
      </c>
      <c r="F4721" s="184" t="s">
        <v>100</v>
      </c>
      <c r="G4721" s="184" t="s">
        <v>868</v>
      </c>
      <c r="H4721" s="112" t="n">
        <f aca="false">3*31/249</f>
        <v>0.373493975903614</v>
      </c>
      <c r="I4721" s="112" t="n">
        <v>0.12</v>
      </c>
      <c r="J4721" s="132" t="n">
        <f aca="false">E4721*H4721*I4721</f>
        <v>6.51358554216867</v>
      </c>
    </row>
    <row r="4722" customFormat="false" ht="51" hidden="false" customHeight="false" outlineLevel="0" collapsed="false">
      <c r="B4722" s="227"/>
      <c r="C4722" s="185" t="s">
        <v>255</v>
      </c>
      <c r="D4722" s="183" t="s">
        <v>134</v>
      </c>
      <c r="E4722" s="184" t="n">
        <v>145.33</v>
      </c>
      <c r="F4722" s="184" t="s">
        <v>100</v>
      </c>
      <c r="G4722" s="184" t="s">
        <v>869</v>
      </c>
      <c r="H4722" s="112" t="n">
        <f aca="false">3*21/249</f>
        <v>0.253012048192771</v>
      </c>
      <c r="I4722" s="112" t="n">
        <v>0.16</v>
      </c>
      <c r="J4722" s="132" t="n">
        <f aca="false">E4722*H4722*I4722</f>
        <v>5.88323855421687</v>
      </c>
    </row>
    <row r="4723" customFormat="false" ht="51" hidden="false" customHeight="false" outlineLevel="0" collapsed="false">
      <c r="B4723" s="227"/>
      <c r="C4723" s="185" t="s">
        <v>253</v>
      </c>
      <c r="D4723" s="183" t="s">
        <v>134</v>
      </c>
      <c r="E4723" s="184" t="n">
        <v>240</v>
      </c>
      <c r="F4723" s="184" t="s">
        <v>100</v>
      </c>
      <c r="G4723" s="184" t="s">
        <v>579</v>
      </c>
      <c r="H4723" s="112" t="n">
        <f aca="false">(22+19+21+23+21+22+22)/249</f>
        <v>0.602409638554217</v>
      </c>
      <c r="I4723" s="112" t="n">
        <v>0.12</v>
      </c>
      <c r="J4723" s="132" t="n">
        <f aca="false">E4723*H4723*I4723</f>
        <v>17.3493975903614</v>
      </c>
    </row>
    <row r="4724" customFormat="false" ht="51" hidden="false" customHeight="false" outlineLevel="0" collapsed="false">
      <c r="B4724" s="227"/>
      <c r="C4724" s="185" t="s">
        <v>255</v>
      </c>
      <c r="D4724" s="183" t="s">
        <v>134</v>
      </c>
      <c r="E4724" s="184" t="n">
        <v>240</v>
      </c>
      <c r="F4724" s="184" t="s">
        <v>100</v>
      </c>
      <c r="G4724" s="184" t="s">
        <v>580</v>
      </c>
      <c r="H4724" s="112" t="n">
        <f aca="false">(20+23+16+19+21)/249</f>
        <v>0.397590361445783</v>
      </c>
      <c r="I4724" s="112" t="n">
        <v>0.16</v>
      </c>
      <c r="J4724" s="132" t="n">
        <f aca="false">E4724*H4724*I4724</f>
        <v>15.2674698795181</v>
      </c>
    </row>
    <row r="4725" customFormat="false" ht="12.75" hidden="false" customHeight="false" outlineLevel="0" collapsed="false">
      <c r="B4725" s="197"/>
      <c r="C4725" s="185" t="s">
        <v>870</v>
      </c>
      <c r="D4725" s="183" t="s">
        <v>83</v>
      </c>
      <c r="E4725" s="132" t="n">
        <v>3</v>
      </c>
      <c r="F4725" s="184"/>
      <c r="G4725" s="184" t="s">
        <v>75</v>
      </c>
      <c r="H4725" s="112" t="n">
        <f aca="false">250/250</f>
        <v>1</v>
      </c>
      <c r="I4725" s="186" t="n">
        <v>4.88</v>
      </c>
      <c r="J4725" s="132" t="n">
        <f aca="false">E4725*H4725*I4725</f>
        <v>14.64</v>
      </c>
    </row>
    <row r="4726" customFormat="false" ht="38.25" hidden="false" customHeight="false" outlineLevel="0" collapsed="false">
      <c r="B4726" s="227"/>
      <c r="C4726" s="185" t="s">
        <v>360</v>
      </c>
      <c r="D4726" s="183" t="s">
        <v>134</v>
      </c>
      <c r="E4726" s="184" t="n">
        <v>207</v>
      </c>
      <c r="F4726" s="184"/>
      <c r="G4726" s="184" t="s">
        <v>585</v>
      </c>
      <c r="H4726" s="112" t="n">
        <f aca="false">31/249</f>
        <v>0.124497991967871</v>
      </c>
      <c r="I4726" s="112" t="n">
        <v>1.17</v>
      </c>
      <c r="J4726" s="132" t="n">
        <f aca="false">E4726*H4726*I4726</f>
        <v>30.1521686746988</v>
      </c>
    </row>
    <row r="4727" customFormat="false" ht="12.75" hidden="false" customHeight="false" outlineLevel="0" collapsed="false">
      <c r="B4727" s="222"/>
      <c r="C4727" s="223" t="s">
        <v>26</v>
      </c>
      <c r="D4727" s="223"/>
      <c r="E4727" s="190" t="n">
        <f aca="false">SUM(E4721:E4724,E4726)</f>
        <v>977.66</v>
      </c>
      <c r="F4727" s="224"/>
      <c r="G4727" s="224"/>
      <c r="H4727" s="190"/>
      <c r="I4727" s="225"/>
      <c r="J4727" s="226" t="n">
        <f aca="false">SUM(J4721:J4726)</f>
        <v>89.8058602409639</v>
      </c>
    </row>
    <row r="4728" customFormat="false" ht="12.75" hidden="false" customHeight="false" outlineLevel="0" collapsed="false">
      <c r="B4728" s="214"/>
      <c r="C4728" s="187" t="s">
        <v>503</v>
      </c>
      <c r="D4728" s="187"/>
      <c r="E4728" s="244"/>
      <c r="F4728" s="189"/>
      <c r="G4728" s="189"/>
      <c r="H4728" s="188"/>
      <c r="I4728" s="131"/>
      <c r="J4728" s="190" t="n">
        <v>89.81</v>
      </c>
    </row>
    <row r="4729" customFormat="false" ht="12.75" hidden="false" customHeight="false" outlineLevel="0" collapsed="false">
      <c r="B4729" s="214"/>
      <c r="C4729" s="714" t="s">
        <v>215</v>
      </c>
      <c r="D4729" s="187"/>
      <c r="E4729" s="695"/>
      <c r="F4729" s="189"/>
      <c r="G4729" s="189"/>
      <c r="H4729" s="188"/>
      <c r="I4729" s="131"/>
      <c r="J4729" s="190" t="n">
        <f aca="false">J4728*6.5%</f>
        <v>5.83765</v>
      </c>
    </row>
    <row r="4730" customFormat="false" ht="12.75" hidden="false" customHeight="false" outlineLevel="0" collapsed="false">
      <c r="B4730" s="214"/>
      <c r="C4730" s="714" t="s">
        <v>140</v>
      </c>
      <c r="D4730" s="187"/>
      <c r="E4730" s="695"/>
      <c r="F4730" s="189"/>
      <c r="G4730" s="189"/>
      <c r="H4730" s="188"/>
      <c r="I4730" s="131"/>
      <c r="J4730" s="190" t="n">
        <f aca="false">J4728*5%</f>
        <v>4.4905</v>
      </c>
    </row>
    <row r="4731" customFormat="false" ht="12.75" hidden="false" customHeight="false" outlineLevel="0" collapsed="false">
      <c r="B4731" s="713"/>
      <c r="C4731" s="747" t="s">
        <v>216</v>
      </c>
      <c r="D4731" s="747"/>
      <c r="E4731" s="748"/>
      <c r="F4731" s="695"/>
      <c r="G4731" s="695"/>
      <c r="H4731" s="749"/>
      <c r="I4731" s="131"/>
      <c r="J4731" s="190" t="n">
        <f aca="false">J4728+J4729+J4730</f>
        <v>100.13815</v>
      </c>
    </row>
    <row r="4732" customFormat="false" ht="12.75" hidden="false" customHeight="false" outlineLevel="0" collapsed="false">
      <c r="B4732" s="713"/>
      <c r="C4732" s="713" t="s">
        <v>217</v>
      </c>
      <c r="D4732" s="729" t="s">
        <v>494</v>
      </c>
      <c r="E4732" s="730" t="n">
        <f aca="false">J4731</f>
        <v>100.13815</v>
      </c>
      <c r="F4732" s="811" t="s">
        <v>388</v>
      </c>
      <c r="G4732" s="732"/>
      <c r="H4732" s="1080"/>
      <c r="I4732" s="1080"/>
      <c r="J4732" s="1077" t="n">
        <f aca="false">ROUND(J4731/60/8,2)</f>
        <v>0.21</v>
      </c>
    </row>
    <row r="4733" customFormat="false" ht="27.75" hidden="false" customHeight="true" outlineLevel="0" collapsed="false">
      <c r="B4733" s="716"/>
      <c r="C4733" s="236" t="s">
        <v>219</v>
      </c>
      <c r="D4733" s="737" t="s">
        <v>495</v>
      </c>
      <c r="E4733" s="738" t="n">
        <f aca="false">J4732</f>
        <v>0.21</v>
      </c>
      <c r="F4733" s="739" t="s">
        <v>496</v>
      </c>
      <c r="G4733" s="740"/>
      <c r="H4733" s="237"/>
      <c r="I4733" s="237"/>
      <c r="J4733" s="238" t="n">
        <f aca="false">ROUND(J4732*1.12,2)</f>
        <v>0.24</v>
      </c>
    </row>
    <row r="4734" customFormat="false" ht="15" hidden="false" customHeight="false" outlineLevel="0" collapsed="false">
      <c r="B4734" s="0"/>
      <c r="C4734" s="0"/>
      <c r="D4734" s="0"/>
      <c r="E4734" s="0"/>
      <c r="F4734" s="1"/>
      <c r="G4734" s="0"/>
      <c r="H4734" s="0"/>
      <c r="I4734" s="254"/>
      <c r="J4734" s="255"/>
    </row>
  </sheetData>
  <mergeCells count="206">
    <mergeCell ref="B2:J2"/>
    <mergeCell ref="B3:J3"/>
    <mergeCell ref="B4:J4"/>
    <mergeCell ref="D159:G159"/>
    <mergeCell ref="D160:F160"/>
    <mergeCell ref="B162:J162"/>
    <mergeCell ref="D622:I622"/>
    <mergeCell ref="D623:I623"/>
    <mergeCell ref="B624:J624"/>
    <mergeCell ref="D728:I728"/>
    <mergeCell ref="D729:I729"/>
    <mergeCell ref="B730:J730"/>
    <mergeCell ref="D740:I740"/>
    <mergeCell ref="D741:I741"/>
    <mergeCell ref="B742:G742"/>
    <mergeCell ref="B743:J743"/>
    <mergeCell ref="B886:J886"/>
    <mergeCell ref="B966:J966"/>
    <mergeCell ref="B967:J967"/>
    <mergeCell ref="B1262:J1262"/>
    <mergeCell ref="B1336:J1336"/>
    <mergeCell ref="B1471:J1471"/>
    <mergeCell ref="B1650:J1650"/>
    <mergeCell ref="B1792:J1792"/>
    <mergeCell ref="B1861:J1861"/>
    <mergeCell ref="B1970:J1970"/>
    <mergeCell ref="B1971:B1972"/>
    <mergeCell ref="C1971:C1972"/>
    <mergeCell ref="D1971:D1972"/>
    <mergeCell ref="E1971:E1972"/>
    <mergeCell ref="F1971:F1972"/>
    <mergeCell ref="G1971:G1972"/>
    <mergeCell ref="H1971:H1972"/>
    <mergeCell ref="I1971:I1972"/>
    <mergeCell ref="J1971:J1972"/>
    <mergeCell ref="B2312:J2312"/>
    <mergeCell ref="B2313:B2314"/>
    <mergeCell ref="C2313:C2314"/>
    <mergeCell ref="D2313:D2314"/>
    <mergeCell ref="E2313:E2314"/>
    <mergeCell ref="F2313:F2314"/>
    <mergeCell ref="G2313:G2314"/>
    <mergeCell ref="H2313:H2314"/>
    <mergeCell ref="I2313:I2314"/>
    <mergeCell ref="J2313:J2314"/>
    <mergeCell ref="B2430:J2430"/>
    <mergeCell ref="B2431:B2432"/>
    <mergeCell ref="C2431:C2432"/>
    <mergeCell ref="D2431:D2432"/>
    <mergeCell ref="E2431:E2432"/>
    <mergeCell ref="F2431:F2432"/>
    <mergeCell ref="G2431:G2432"/>
    <mergeCell ref="H2431:H2432"/>
    <mergeCell ref="I2431:I2432"/>
    <mergeCell ref="J2431:J2432"/>
    <mergeCell ref="B2529:J2529"/>
    <mergeCell ref="B2542:J2542"/>
    <mergeCell ref="C2977:I2977"/>
    <mergeCell ref="B2979:J2979"/>
    <mergeCell ref="B3052:J3052"/>
    <mergeCell ref="B3055:J3055"/>
    <mergeCell ref="B3171:J3171"/>
    <mergeCell ref="B3310:J3310"/>
    <mergeCell ref="B3438:J3438"/>
    <mergeCell ref="B3547:J3547"/>
    <mergeCell ref="B3548:J3548"/>
    <mergeCell ref="B3549:B3550"/>
    <mergeCell ref="C3549:C3550"/>
    <mergeCell ref="D3549:D3550"/>
    <mergeCell ref="E3549:E3550"/>
    <mergeCell ref="F3549:F3550"/>
    <mergeCell ref="G3549:G3550"/>
    <mergeCell ref="H3549:H3550"/>
    <mergeCell ref="I3549:I3550"/>
    <mergeCell ref="J3549:J3550"/>
    <mergeCell ref="C3552:F3552"/>
    <mergeCell ref="C3555:F3555"/>
    <mergeCell ref="C3563:F3563"/>
    <mergeCell ref="C3572:F3572"/>
    <mergeCell ref="C3577:F3577"/>
    <mergeCell ref="C3586:F3586"/>
    <mergeCell ref="C3589:F3589"/>
    <mergeCell ref="C3593:F3593"/>
    <mergeCell ref="C3602:F3602"/>
    <mergeCell ref="C3610:F3610"/>
    <mergeCell ref="C3618:F3618"/>
    <mergeCell ref="C3626:F3626"/>
    <mergeCell ref="C3634:F3634"/>
    <mergeCell ref="C3642:F3642"/>
    <mergeCell ref="C3646:F3646"/>
    <mergeCell ref="C3651:F3651"/>
    <mergeCell ref="C3661:F3661"/>
    <mergeCell ref="B3678:J3678"/>
    <mergeCell ref="B3679:J3679"/>
    <mergeCell ref="B3680:B3681"/>
    <mergeCell ref="C3680:C3681"/>
    <mergeCell ref="D3680:D3681"/>
    <mergeCell ref="E3680:E3681"/>
    <mergeCell ref="F3680:F3681"/>
    <mergeCell ref="G3680:G3681"/>
    <mergeCell ref="H3680:H3681"/>
    <mergeCell ref="I3680:I3681"/>
    <mergeCell ref="J3680:J3681"/>
    <mergeCell ref="C3687:I3687"/>
    <mergeCell ref="C3690:I3690"/>
    <mergeCell ref="C3693:I3693"/>
    <mergeCell ref="B3843:B3848"/>
    <mergeCell ref="C3843:I3843"/>
    <mergeCell ref="C3844:I3844"/>
    <mergeCell ref="C3845:I3845"/>
    <mergeCell ref="C3846:I3846"/>
    <mergeCell ref="B3863:B3868"/>
    <mergeCell ref="C3863:I3863"/>
    <mergeCell ref="C3864:I3864"/>
    <mergeCell ref="C3865:I3865"/>
    <mergeCell ref="C3866:I3866"/>
    <mergeCell ref="B3870:J3871"/>
    <mergeCell ref="B3906:J3907"/>
    <mergeCell ref="B3910:J3910"/>
    <mergeCell ref="B3911:J3911"/>
    <mergeCell ref="B3922:J3922"/>
    <mergeCell ref="B3931:J3931"/>
    <mergeCell ref="B3941:J3941"/>
    <mergeCell ref="B3952:J3952"/>
    <mergeCell ref="B3961:J3961"/>
    <mergeCell ref="B3974:J3974"/>
    <mergeCell ref="B3975:J3975"/>
    <mergeCell ref="B3982:J3982"/>
    <mergeCell ref="B3991:J3991"/>
    <mergeCell ref="B4000:J4000"/>
    <mergeCell ref="B4012:J4012"/>
    <mergeCell ref="B4020:J4020"/>
    <mergeCell ref="B4028:J4028"/>
    <mergeCell ref="B4029:J4029"/>
    <mergeCell ref="B4034:J4034"/>
    <mergeCell ref="B4038:J4038"/>
    <mergeCell ref="B4044:J4044"/>
    <mergeCell ref="D4059:G4059"/>
    <mergeCell ref="B4060:J4060"/>
    <mergeCell ref="D4077:G4077"/>
    <mergeCell ref="B4079:J4079"/>
    <mergeCell ref="B4080:J4081"/>
    <mergeCell ref="B4082:B4083"/>
    <mergeCell ref="C4082:C4083"/>
    <mergeCell ref="D4082:D4083"/>
    <mergeCell ref="E4082:E4083"/>
    <mergeCell ref="F4082:F4083"/>
    <mergeCell ref="G4082:G4083"/>
    <mergeCell ref="H4082:H4083"/>
    <mergeCell ref="I4082:I4083"/>
    <mergeCell ref="J4082:J4083"/>
    <mergeCell ref="B4180:J4180"/>
    <mergeCell ref="B4253:J4253"/>
    <mergeCell ref="B4269:J4270"/>
    <mergeCell ref="B4271:B4272"/>
    <mergeCell ref="C4271:C4272"/>
    <mergeCell ref="D4271:D4272"/>
    <mergeCell ref="E4271:E4272"/>
    <mergeCell ref="F4271:F4272"/>
    <mergeCell ref="G4271:G4272"/>
    <mergeCell ref="H4271:H4272"/>
    <mergeCell ref="I4271:I4272"/>
    <mergeCell ref="J4271:J4272"/>
    <mergeCell ref="B4367:J4367"/>
    <mergeCell ref="B4382:J4383"/>
    <mergeCell ref="B4384:B4385"/>
    <mergeCell ref="C4384:C4385"/>
    <mergeCell ref="D4384:D4385"/>
    <mergeCell ref="E4384:E4385"/>
    <mergeCell ref="F4384:F4385"/>
    <mergeCell ref="G4384:G4385"/>
    <mergeCell ref="H4384:H4385"/>
    <mergeCell ref="I4384:I4385"/>
    <mergeCell ref="J4384:J4385"/>
    <mergeCell ref="B4387:J4387"/>
    <mergeCell ref="B4400:J4400"/>
    <mergeCell ref="B4415:J4415"/>
    <mergeCell ref="B4426:J4426"/>
    <mergeCell ref="B4438:J4438"/>
    <mergeCell ref="B4453:J4453"/>
    <mergeCell ref="B4466:J4466"/>
    <mergeCell ref="B4472:J4472"/>
    <mergeCell ref="B4477:J4477"/>
    <mergeCell ref="B4492:J4492"/>
    <mergeCell ref="B4510:J4511"/>
    <mergeCell ref="B4512:B4513"/>
    <mergeCell ref="C4512:C4513"/>
    <mergeCell ref="D4512:D4513"/>
    <mergeCell ref="E4512:E4513"/>
    <mergeCell ref="F4512:F4513"/>
    <mergeCell ref="G4512:G4513"/>
    <mergeCell ref="H4512:H4513"/>
    <mergeCell ref="I4512:I4513"/>
    <mergeCell ref="J4512:J4513"/>
    <mergeCell ref="C4609:J4609"/>
    <mergeCell ref="B4620:J4621"/>
    <mergeCell ref="B4622:B4623"/>
    <mergeCell ref="C4622:C4623"/>
    <mergeCell ref="D4622:D4623"/>
    <mergeCell ref="E4622:E4623"/>
    <mergeCell ref="F4622:F4623"/>
    <mergeCell ref="G4622:G4623"/>
    <mergeCell ref="H4622:H4623"/>
    <mergeCell ref="I4622:I4623"/>
    <mergeCell ref="J4622:J4623"/>
    <mergeCell ref="B4719:J47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4:40:47Z</dcterms:created>
  <dc:creator>ocheretnyuk</dc:creator>
  <dc:description/>
  <dc:language>en-US</dc:language>
  <cp:lastModifiedBy>salmanova_mv</cp:lastModifiedBy>
  <cp:lastPrinted>2015-08-06T08:45:45Z</cp:lastPrinted>
  <dcterms:modified xsi:type="dcterms:W3CDTF">2015-08-20T03:11:20Z</dcterms:modified>
  <cp:revision>0</cp:revision>
  <dc:subject/>
  <dc:title/>
</cp:coreProperties>
</file>